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Area" vbProcedure="false">'Прил 1'!$A$1:$D$24</definedName>
    <definedName function="false" hidden="false" localSheetId="1" name="_xlnm.Print_Area" vbProcedure="false">'Прил 2'!$A$1:$L$214</definedName>
    <definedName function="false" hidden="true" localSheetId="1" name="_xlnm._FilterDatabase" vbProcedure="false">'Прил 2'!$A$6:$L$197</definedName>
    <definedName function="false" hidden="false" localSheetId="2" name="_xlnm.Print_Area" vbProcedure="false">'Прил 3'!$A$1:$M$652</definedName>
    <definedName function="false" hidden="true" localSheetId="2" name="_xlnm._FilterDatabase" vbProcedure="false">'Прил 3'!$A$5:$M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тон А. Сугоняко:
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е указать "Отсутствуют". При наличиии перечислить указанные объек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2</xdr:row>
                <xdr:rowOff>13</xdr:rowOff>
              </xdr:from>
              <xdr:to>
                <xdr:col>5</xdr:col>
                <xdr:colOff>8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2" uniqueCount="1760">
  <si>
    <t xml:space="preserve">Приложение 1</t>
  </si>
  <si>
    <t xml:space="preserve">Информация по критериям отнесения владельцев объектов 
электросетевого хозяйства к территориальным сетевым организациям, утвержденным постановлением Правительства
Российской Федерации от 28.02.2015 № 184</t>
  </si>
  <si>
    <t xml:space="preserve">Субъект Российской Федерации: Иркутская область</t>
  </si>
  <si>
    <t xml:space="preserve">Акционерное общество "Братская электросетевая компания"</t>
  </si>
  <si>
    <t xml:space="preserve">№
пп</t>
  </si>
  <si>
    <t xml:space="preserve">Показатель</t>
  </si>
  <si>
    <t xml:space="preserve">Единицы измерения</t>
  </si>
  <si>
    <t xml:space="preserve">Значение</t>
  </si>
  <si>
    <t xml:space="preserve">1</t>
  </si>
  <si>
    <t xml:space="preserve">Сумма номинальных мощностей силовых трансформаторов, используемых для осуществления регулируемой деятельности на территории Иркутской области</t>
  </si>
  <si>
    <t xml:space="preserve">МВА</t>
  </si>
  <si>
    <t xml:space="preserve">по П.1.3 на 31.12.2023</t>
  </si>
  <si>
    <t xml:space="preserve">2</t>
  </si>
  <si>
    <t xml:space="preserve">Протяженность линий электропередач (по трассе), используемых для осуществления регулируемой деятельности на территории Иркутской области и непосредственно соединенных с трансформаторными и иными подстанциями, мощность силовых трансформаторов по которым указана в пункте 1, в т.ч.:</t>
  </si>
  <si>
    <t xml:space="preserve">км</t>
  </si>
  <si>
    <t xml:space="preserve">высокого напряжения (ВН) -110 кВ и выше</t>
  </si>
  <si>
    <t xml:space="preserve">по П.2.1 на 31.12.2023</t>
  </si>
  <si>
    <t xml:space="preserve">среднего первого напряжения (СН1) -27,5-60 кВ</t>
  </si>
  <si>
    <t xml:space="preserve">среднего второго напряжения (СН2) -1-20 кВ</t>
  </si>
  <si>
    <t xml:space="preserve">низкого напряжения (НН) - ниже 1 кВ (только трехфазных участков линий электропередачи)</t>
  </si>
  <si>
    <t xml:space="preserve">Выделенный абонентский номер для обращения потребителей услуг по передаче электрической энергии и (или) технологическому присоединению</t>
  </si>
  <si>
    <t xml:space="preserve">-</t>
  </si>
  <si>
    <t xml:space="preserve">8-800-250-04-76</t>
  </si>
  <si>
    <t xml:space="preserve">Адрес официального сайта в информационно - телекоммуникационной сети "Интернет"</t>
  </si>
  <si>
    <t xml:space="preserve">http://www.bresc.ru/</t>
  </si>
  <si>
    <t xml:space="preserve">Информация о наличии или отсутствии во владении и (или) пользовании объектов электросетевого хозяйства, расположенных в административных границах Иркутской области и используемых для осуществления регулируемой деятельности в указанных границах, принадлежащих на праве собственности или ином законном основании иному лицу, владеющему объектом по производству электрической энергии (мощности), который расположен в административных границах Иркутской области и с использованием которого осуществляется производство электрической энергии и мощности с целью ее продажи на оптовом рынке электрической энергии (мощности) и (или) розничных рынках электрической энергии</t>
  </si>
  <si>
    <t xml:space="preserve">Отсутствуют</t>
  </si>
  <si>
    <t xml:space="preserve">Генеральный директор                                                               А.А. Катнов</t>
  </si>
  <si>
    <t xml:space="preserve">М.П.</t>
  </si>
  <si>
    <t xml:space="preserve">Начальник ПТО Суворов С.Н.</t>
  </si>
  <si>
    <t xml:space="preserve">тел. 8-(395-3)-41-51-32</t>
  </si>
  <si>
    <t xml:space="preserve">Приложение 2</t>
  </si>
  <si>
    <t xml:space="preserve">Реестр центров питания Акционерного общества "Братская электросетевая компания", 
используемых для осуществления регулируемой деятельности в административных границах Иркутской области</t>
  </si>
  <si>
    <t xml:space="preserve">№</t>
  </si>
  <si>
    <t xml:space="preserve">Наименование центра питания</t>
  </si>
  <si>
    <t xml:space="preserve">Количество силовых трансформаторов одного типа, установленных в центре питания, шт.</t>
  </si>
  <si>
    <t xml:space="preserve">Номинальная мощность 1 силового трансформатора, кВА</t>
  </si>
  <si>
    <t xml:space="preserve">Сумма номинальных мощностей силовых трансформаторов центра питания, кВА </t>
  </si>
  <si>
    <t xml:space="preserve">Законное право владения (собственность, аренда (с указанием срока аренды) и т.д.)</t>
  </si>
  <si>
    <t xml:space="preserve">Вид и реквизиты документа, подтверждающего законное право владения, с указанием конкретной ссылки в документе, где указан данный центр питания (страница, пункт)</t>
  </si>
  <si>
    <t xml:space="preserve">В случае владения имуществом на основании договора аренды, договора финансовой аренды (лизинга), договора безвозмездного пользования, договора доверительного управления имуществом</t>
  </si>
  <si>
    <t xml:space="preserve">Примечание (указать, используется для собственного потребления (основного производства) и (или) для передачи энергии сторонним протребителям)</t>
  </si>
  <si>
    <t xml:space="preserve">наименование собственника имущества</t>
  </si>
  <si>
    <t xml:space="preserve">вид и реквизиты документа, подтверждающего законное право собственности на имущество собственника </t>
  </si>
  <si>
    <t xml:space="preserve">собственник объектов электросетевого хозяйства является основным или дочерним (зависимым) обществом по отношению к организации (да/нет)</t>
  </si>
  <si>
    <t xml:space="preserve">собственник объектов электросетевого хозяйства и организация являются дочерними (зависимыми) обществами по отношению к одному и тому же основному обществу (да/нет)</t>
  </si>
  <si>
    <t xml:space="preserve">ТП-3 10/0,4кВ</t>
  </si>
  <si>
    <t xml:space="preserve">собственность</t>
  </si>
  <si>
    <t xml:space="preserve">св-во о гос.регистрации права № 38АД 232130 от 16.07.2010г., (прил.5 л.4 п.2)</t>
  </si>
  <si>
    <t xml:space="preserve">передача электрической энергии сторонним потребителям</t>
  </si>
  <si>
    <t xml:space="preserve">ТП-4 10/0,4кВ</t>
  </si>
  <si>
    <t xml:space="preserve">св-во о гос.регистрации права № 38АД 232130 от 16.07.2010г., (прил.5 л.4 п.3)</t>
  </si>
  <si>
    <t xml:space="preserve">ТП-7 10/0,4кВ</t>
  </si>
  <si>
    <t xml:space="preserve">св-во о гос.регистрации права № 38АД 232130 от 16.07.2010г., (прил.5 л.4 п.4)</t>
  </si>
  <si>
    <t xml:space="preserve">ТП-5 10/0,4кВ</t>
  </si>
  <si>
    <t xml:space="preserve">св-во о гос.регистрации права № 38АД 232130 от 16.07.2010г., (прил.5 л.4 п.5)</t>
  </si>
  <si>
    <t xml:space="preserve">ТП-23 10/0,4кВ</t>
  </si>
  <si>
    <t xml:space="preserve">св-во о гос.регистрации права № 38АД 232130 от 16.07.2010г., (прил.5 л.4 п.6)</t>
  </si>
  <si>
    <t xml:space="preserve">ТП-26 10/0,4кВ</t>
  </si>
  <si>
    <t xml:space="preserve">св-во о гос.регистрации права № 38АД 232130 от 16.07.2010г., (прил.5 л.4 п.7)</t>
  </si>
  <si>
    <t xml:space="preserve">ТП-27 10/0,4кВ</t>
  </si>
  <si>
    <t xml:space="preserve">св-во о гос.регистрации права № 38АД 232130 от 16.07.2010г., (прил.5 л.4 п.8)</t>
  </si>
  <si>
    <t xml:space="preserve">ТП-28 10/0,4кВ</t>
  </si>
  <si>
    <t xml:space="preserve">св-во о гос.регистрации права № 38АД 232130 от 16.07.2010г., (прил.5 л.4 п.9)</t>
  </si>
  <si>
    <t xml:space="preserve">ТП-29 Т-1 10/0,4кВ</t>
  </si>
  <si>
    <t xml:space="preserve">св-во о гос.регистрации права № 38АД 232130 от 16.07.2010г., (прил.5 л.4 п.10)</t>
  </si>
  <si>
    <t xml:space="preserve">ТП-29 Т-2 10/0,4кВ </t>
  </si>
  <si>
    <t xml:space="preserve">ТП-31 10/0,4кВ</t>
  </si>
  <si>
    <t xml:space="preserve">св-во о гос.регистрации права № 38АД 232130 от 16.07.2010г.,  (прил.5 л.4 п.11)</t>
  </si>
  <si>
    <t xml:space="preserve">ТП-40 Т-1 10/0,4кВ</t>
  </si>
  <si>
    <t xml:space="preserve">св-во о гос.регистрации права № 38АД 232130 от 16.07.2010г., (прил.5 л.5 п.12)</t>
  </si>
  <si>
    <t xml:space="preserve">ТП-40 Т-2 10/0,4кВ</t>
  </si>
  <si>
    <t xml:space="preserve">ТП-41 10/0,4кВ</t>
  </si>
  <si>
    <t xml:space="preserve">св-во о гос.регистрации права № 38АД 232130 от 16.07.2010г.,  (прил.5 л.5 п.13)</t>
  </si>
  <si>
    <t xml:space="preserve">ТП-42 10/0,4кВ</t>
  </si>
  <si>
    <t xml:space="preserve">св-во о гос.регистрации права № 38АД 232130 от 16.07.2010г.,  (прил.5 л.5 п.14)</t>
  </si>
  <si>
    <t xml:space="preserve">ТП-53 10/0,4кВ</t>
  </si>
  <si>
    <t xml:space="preserve">св-во о гос.регистрации права № 38АД 232130 от 16.07.2010г.,  (прил.5 л.5 п.15)</t>
  </si>
  <si>
    <t xml:space="preserve">ТП-54 10/0,4кВ</t>
  </si>
  <si>
    <t xml:space="preserve">св-во о гос.регистрации права № 38АД 232130 от 16.07.2010г.,  (прил.5 л.5 п.16)</t>
  </si>
  <si>
    <t xml:space="preserve">ТП-317 10/0,4кВ</t>
  </si>
  <si>
    <t xml:space="preserve">св-во о гос.регистрации права № 38АД 232130 от 16.07.2010г.,  (прил.5 л.5 п.17)</t>
  </si>
  <si>
    <t xml:space="preserve">ТП-48 10/0,4кВ</t>
  </si>
  <si>
    <t xml:space="preserve">св-во о гос.регистрации права № 38АД 232130 от 16.07.2010г.,  (прил.5 л.5 п.18)</t>
  </si>
  <si>
    <t xml:space="preserve">ТП-72 10/0,4кВ</t>
  </si>
  <si>
    <t xml:space="preserve">св-во о гос.регистрации права № 38АД 232130 от 16.07.2010г.,  (прил.5 л.5 п.19)</t>
  </si>
  <si>
    <t xml:space="preserve">ТП-75 10/0,4кВ</t>
  </si>
  <si>
    <t xml:space="preserve">св-во о гос.регистрации права № 38АД 232130 от 16.07.2010г.,  (прил.5 л.5 п.20)</t>
  </si>
  <si>
    <t xml:space="preserve">ТП-77 10/0,4кВ</t>
  </si>
  <si>
    <t xml:space="preserve">св-во о гос.регистрации права № 38АД 232130 от 16.07.2010г.,  (прил.5 л.5 п.21)</t>
  </si>
  <si>
    <t xml:space="preserve">ТП-78 10/0,4кВ</t>
  </si>
  <si>
    <t xml:space="preserve">св-во о гос.регистрации права № 38АД 232130 от 16.07.2010г.,  (прил.5 л.5 п.22)</t>
  </si>
  <si>
    <t xml:space="preserve">ТП-81 10/0,4кВ</t>
  </si>
  <si>
    <t xml:space="preserve">св-во о гос.регистрации права № 38АД 232130 от 16.07.2010г.,  (прил.5 л.5 п.23)</t>
  </si>
  <si>
    <t xml:space="preserve">ТП-421 10/0,4кВ</t>
  </si>
  <si>
    <t xml:space="preserve">св-во о гос.регистрации права № 38АД 232130 от 16.07.2010г.,  (прил.5 л.5 п.24)</t>
  </si>
  <si>
    <t xml:space="preserve">ТП-422 10/0,4кВ</t>
  </si>
  <si>
    <t xml:space="preserve">св-во о гос.регистрации права № 38АД 232130 от 16.07.2010г.,  (прил.5 л.5 п.25)</t>
  </si>
  <si>
    <t xml:space="preserve">ТП-424 10/0,4кВ</t>
  </si>
  <si>
    <t xml:space="preserve">св-во о гос.регистрации права № 38АД 232130 от 16.07.2010г., (прил.5 л.5 п.26)</t>
  </si>
  <si>
    <t xml:space="preserve">ТП-425 10/0,4кВ</t>
  </si>
  <si>
    <t xml:space="preserve">св-во о гос.регистрации права № 38АД 232130 от 16.07.2010г.,  (прил.5 л.5 п.27)</t>
  </si>
  <si>
    <t xml:space="preserve">ТП-426 10/0,4кВ</t>
  </si>
  <si>
    <t xml:space="preserve">св-во о гос.регистрации права № 38АД 232130 от 16.07.2010г.,  (прил.5 л.5 п.28)</t>
  </si>
  <si>
    <t xml:space="preserve">ТП-427 10/0,4кВ</t>
  </si>
  <si>
    <t xml:space="preserve">св-во о гос.регистрации права № 38АД 232130 от 16.07.2010г., (прил.5 л.5 п.29)</t>
  </si>
  <si>
    <t xml:space="preserve">ТП-428 10/0,4кВ</t>
  </si>
  <si>
    <t xml:space="preserve">св-во о гос.регистрации права № 38АД 232130 от 16.07.2010г., (прил.5 л.5 п.30)</t>
  </si>
  <si>
    <t xml:space="preserve">ТП-32 10/0,4кВ</t>
  </si>
  <si>
    <t xml:space="preserve">св-во о гос.регистрации права № 38АД 212145 от 02.06.10г., (прил.5 л.1)</t>
  </si>
  <si>
    <t xml:space="preserve">ПС "Дачная" 35/6кВ</t>
  </si>
  <si>
    <t xml:space="preserve">св-во о гос.регистрации права № 38АД 346103 от 03.12.2010г., (прил.5 л.2)</t>
  </si>
  <si>
    <t xml:space="preserve">ТП-19 Т-1 10/0,4кВ</t>
  </si>
  <si>
    <t xml:space="preserve">св-во о гос.регистрации права № 38АД 232142 от 16.07.2010г., (прил.5 л.15 п.1)</t>
  </si>
  <si>
    <t xml:space="preserve">ТП-19 Т-2 10/0,4кВ</t>
  </si>
  <si>
    <t xml:space="preserve">ТП-33 10/0,4кВ</t>
  </si>
  <si>
    <t xml:space="preserve">св-во о гос.регистрации права № 38АД 232142 от 16.07.2010г., (прил.5 л.15 п.2)</t>
  </si>
  <si>
    <t xml:space="preserve">ТП-34 10/0,4кВ</t>
  </si>
  <si>
    <t xml:space="preserve">св-во о гос.регистрации права № 38АД 232142 от 16.07.2010г., (прил.5 л.15 п.3)</t>
  </si>
  <si>
    <t xml:space="preserve">ТП-36 Т-1 10/0,4кВ</t>
  </si>
  <si>
    <t xml:space="preserve">св-во о гос.регистрации права № 38АД 232142 от 16.07.2010г., (прил.5 л.15 п.4)</t>
  </si>
  <si>
    <t xml:space="preserve">ТП-36 Т-2 10/0,4кВ</t>
  </si>
  <si>
    <t xml:space="preserve">ТП-14 10/0,4кВ</t>
  </si>
  <si>
    <t xml:space="preserve">св-во о гос.регистрации права № 38АД 232142 от 16.07.2010г., (прил.5 л.15 п.5)</t>
  </si>
  <si>
    <t xml:space="preserve">ТП-84 10/0,4кВ</t>
  </si>
  <si>
    <t xml:space="preserve">св-во о гос.регистрации права № 38АД 232142 от 16.07.2010г., (прил.5 л.15 п.6)</t>
  </si>
  <si>
    <t xml:space="preserve">ТП-85 10/0,4кВ</t>
  </si>
  <si>
    <t xml:space="preserve">св-во о гос.регистрации права № 38АД 232142 от 16.07.2010г., (прил.5 л.15 п.7)</t>
  </si>
  <si>
    <t xml:space="preserve">ТП-86 10/0,4кВ</t>
  </si>
  <si>
    <t xml:space="preserve">св-во о гос.регистрации права № 38АД 232142 от 16.07.2010г., (прил.5 л.15 п.8)</t>
  </si>
  <si>
    <t xml:space="preserve">ТП-90 10/0,4кВ</t>
  </si>
  <si>
    <t xml:space="preserve">св-во о гос.регистрации права № 38АД 232142 от 16.07.2010г., (прил.5 л.15 п.9)</t>
  </si>
  <si>
    <t xml:space="preserve">ТП-91 10/0,4кВ</t>
  </si>
  <si>
    <t xml:space="preserve">св-во о гос.регистрации права № 38АД 232142 от 16.07.2010г., (прил.5 л.15 п.10)</t>
  </si>
  <si>
    <t xml:space="preserve">ТП-311 10/0,4кВ</t>
  </si>
  <si>
    <t xml:space="preserve">св-во о гос.регистрации права № 38АД 232142 от 16.07.2010г., (прил.5 л.15 п.11)</t>
  </si>
  <si>
    <t xml:space="preserve">ТП-351 10/0,4кВ</t>
  </si>
  <si>
    <t xml:space="preserve">св-во о гос.регистрации права № 38АД 232142 от 16.07.2010г., (прил.5 л.16 п.12)</t>
  </si>
  <si>
    <t xml:space="preserve">ТП-352 10/0,4кВ</t>
  </si>
  <si>
    <t xml:space="preserve">св-во о гос.регистрации права № 38АД 232142 от 16.07.2010г., (прил.5 л.16 п.13)</t>
  </si>
  <si>
    <t xml:space="preserve">ТП-353 10/0,4кВ</t>
  </si>
  <si>
    <t xml:space="preserve">св-во о гос.регистрации права № 38АД 232142 от 16.07.2010г., (прил.5 л.16 п.14)</t>
  </si>
  <si>
    <t xml:space="preserve">ТП-354 10/0,4кВ</t>
  </si>
  <si>
    <t xml:space="preserve">св-во о гос.регистрации права № 38АД 232142 от 16.07.2010г., (прил.5 л.16 п.15)</t>
  </si>
  <si>
    <t xml:space="preserve">ТП-355 10/0,4кВ</t>
  </si>
  <si>
    <t xml:space="preserve">св-во о гос.регистрации права № 38АД 232142 от 16.07.2010г., (прил.5 л.16 п.16)</t>
  </si>
  <si>
    <t xml:space="preserve">ТП-356 10/0,4кВ</t>
  </si>
  <si>
    <t xml:space="preserve">св-во о гос.регистрации права № 38АД 232142 от 16.07.2010г., (прил.5 л.16 п.17)</t>
  </si>
  <si>
    <t xml:space="preserve">ТП-357 10/0,4кВ</t>
  </si>
  <si>
    <t xml:space="preserve">св-во о гос.регистрации права № 38АД 232142 от 16.07.2010г., (прил.5 л.16 п.18)</t>
  </si>
  <si>
    <t xml:space="preserve">ТП-359 10/0,4кВ</t>
  </si>
  <si>
    <t xml:space="preserve">св-во о гос.регистрации права № 38АД 232142 от 16.07.2010г., (прил.5 л.16 п.19)</t>
  </si>
  <si>
    <t xml:space="preserve">ТП-372 10/0,4кВ</t>
  </si>
  <si>
    <t xml:space="preserve">св-во о гос.регистрации права № 38АД 232142 от 16.07.2010г., (прил.5 л.16 п.20)</t>
  </si>
  <si>
    <t xml:space="preserve">ТП-64 10/0,4кВ</t>
  </si>
  <si>
    <t xml:space="preserve">св-во о гос.регистрации права № 38АД 232143 от 16.07.2010г., (прил.5 л.24 п.1)</t>
  </si>
  <si>
    <t xml:space="preserve">ТП-367 10/0,4кВ</t>
  </si>
  <si>
    <t xml:space="preserve">св-во о гос.регистрации права № 38АД 232143 от 16.07.2010г., (прил.5 л.24 п.2)</t>
  </si>
  <si>
    <t xml:space="preserve">ТП-368 10/0,4кВ</t>
  </si>
  <si>
    <t xml:space="preserve">св-во о гос.регистрации права № 38АД 232143 от 16.07.2010г., (прил.5 л.24 п.3)</t>
  </si>
  <si>
    <t xml:space="preserve">ТП-369 10/0,4кВ</t>
  </si>
  <si>
    <t xml:space="preserve">св-во о гос.регистрации права № 38АД 232143 от 16.07.2010г., (прил.5 л.24 п.4)</t>
  </si>
  <si>
    <t xml:space="preserve">ТП-414 10/0,4кВ</t>
  </si>
  <si>
    <t xml:space="preserve">св-во о гос.регистрации права № 38АД 232143 от 16.07.2010г., (прил.5 л.24 п.5)</t>
  </si>
  <si>
    <t xml:space="preserve">ТП-6 10/0,4кВ</t>
  </si>
  <si>
    <t xml:space="preserve">св-во о гос.регистрации права № 38АД 211587 от 02.06.2010г., (прил.5 л.28)</t>
  </si>
  <si>
    <t xml:space="preserve">ТП-21 10/0,4кВ</t>
  </si>
  <si>
    <t xml:space="preserve">св-во о гос.регистрации права № 38АД 212104 от 02.06.2010г., (прил.5 л.29)</t>
  </si>
  <si>
    <t xml:space="preserve">ТП-22 10/0,4кВ</t>
  </si>
  <si>
    <t xml:space="preserve">св-во о гос.регистрации права № 38АД 212103 от 02.06.2010г., (прил.5 л.30)</t>
  </si>
  <si>
    <t xml:space="preserve">ТП-24 Т-1 10/0,4кВ</t>
  </si>
  <si>
    <t xml:space="preserve">св-во о гос.регистрации права № 38АД 346283 от 07.12.2010г., (прил.5 л.31)</t>
  </si>
  <si>
    <t xml:space="preserve">ТП-24 Т-2 10/0,4кВ</t>
  </si>
  <si>
    <t xml:space="preserve">ТП-25 Т-1 10/0,4кВ</t>
  </si>
  <si>
    <t xml:space="preserve">св-во о гос.регистрации права № 38АД 212108 от 02.06.2010г., (прил.5 л.32)</t>
  </si>
  <si>
    <t xml:space="preserve">ТП-25 Т-2 10/0,4кВ</t>
  </si>
  <si>
    <t xml:space="preserve">ТП-30 10/0,4кВ</t>
  </si>
  <si>
    <t xml:space="preserve">св-во о гос.регистрации права № 38АД 211888 от 31.05.2010г., (прил.5 л.33)</t>
  </si>
  <si>
    <t xml:space="preserve">ТП-47 10/0,4кВ</t>
  </si>
  <si>
    <t xml:space="preserve">св-во о гос.регистрации права № 38АД 211586 от 02.06.2010г., (прил.5 л.34)</t>
  </si>
  <si>
    <t xml:space="preserve">ТП-43 10/0,4кВ</t>
  </si>
  <si>
    <t xml:space="preserve">св-во о гос.регистрации права № 38АД 212138 от 02.06.2010г., (прил.5 л.35)</t>
  </si>
  <si>
    <t xml:space="preserve">ТП-55 10/0,4кВ</t>
  </si>
  <si>
    <t xml:space="preserve">св-во о гос.регистрации права № 38АД 345789 от 01.12.2010г., (прил.5 л.36)</t>
  </si>
  <si>
    <t xml:space="preserve">ТП-56 10/0,4кВ</t>
  </si>
  <si>
    <t xml:space="preserve">св-во о гос.регистрации права № 38АД 211589 от 02.06.2010г., (прил.5 л.37)</t>
  </si>
  <si>
    <t xml:space="preserve">ТП-73 10/0,4кВ</t>
  </si>
  <si>
    <t xml:space="preserve">св-во о гос.регистрации права № 38АД 211583 от 02.06.2010г., (прил.5 л.38)</t>
  </si>
  <si>
    <t xml:space="preserve">ТП-76 10/0,4кВ</t>
  </si>
  <si>
    <t xml:space="preserve">св-во о гос.регистрации права № 38АД 211591 от 02.06.2010г., (прил.5 л.39)</t>
  </si>
  <si>
    <t xml:space="preserve">ТП-79 10/0,4кВ</t>
  </si>
  <si>
    <t xml:space="preserve">св-во о гос.регистрации права № 38АД 211585 от 02.06.2010г., (прил.5 л.40)</t>
  </si>
  <si>
    <t xml:space="preserve">ТП-80 10/0,4кВ</t>
  </si>
  <si>
    <t xml:space="preserve">св-во о гос.регистрации права № 38АД 211593 от 02.06.2010г., (прил.5 л.41)</t>
  </si>
  <si>
    <t xml:space="preserve">ТП-420 10/0,4кВ</t>
  </si>
  <si>
    <t xml:space="preserve">св-во о гос.регистрации права № 38АД 212102 от 02.06.2010г., (прил.5 л.42)</t>
  </si>
  <si>
    <t xml:space="preserve">ПС "Заводская" 35/10кВ п.Мегет</t>
  </si>
  <si>
    <t xml:space="preserve">Выписка из ЕГРН 
 (собственность 38:26:000000:6817-38/116/2019-1 
от 22.04.2019), 
(прил.5 л.43-45)</t>
  </si>
  <si>
    <t xml:space="preserve">ПС "Боково" 35/6кВ г.Иркутск</t>
  </si>
  <si>
    <t xml:space="preserve">Выписка из ЕГРН 
 (собственность 38:36:000010:2416-38/115/2020-1 
от 06.07.2020), 
(прил.5 л.46-48)</t>
  </si>
  <si>
    <t xml:space="preserve">ПС "Ангарстрой" 110/6кВ</t>
  </si>
  <si>
    <t xml:space="preserve">Выписка из ЕГРН 
 (собственность 38-38-03/038/2010-270
от 13.08.2010), 
(прил.5 л.49-55)</t>
  </si>
  <si>
    <t xml:space="preserve">ТП-20 10/0,4кВ</t>
  </si>
  <si>
    <t xml:space="preserve">св-во о гос.регистрации права № 38АД 212105 от 02.06.2010г., (прил.5 л.56)</t>
  </si>
  <si>
    <t xml:space="preserve">ТП-35 10/0,4кВ</t>
  </si>
  <si>
    <t xml:space="preserve">св-во о гос.регистрации права № 38АД 212042 от 02.06.2010г., (прил.5 л.57)</t>
  </si>
  <si>
    <t xml:space="preserve">ТП-38 10/0,4кВ</t>
  </si>
  <si>
    <t xml:space="preserve">св-во о гос.регистрации права № 38АД 212157 от 02.06.2010г., (прил.5 л.58)</t>
  </si>
  <si>
    <t xml:space="preserve">ТП-52 10/0,4кВ</t>
  </si>
  <si>
    <t xml:space="preserve">св-во о гос.регистрации права № 38АД 212158 от 02.06.2010г., (прил.5 л.59)</t>
  </si>
  <si>
    <t xml:space="preserve">ТП-82 10/0,4кВ</t>
  </si>
  <si>
    <t xml:space="preserve">св-во о гос.регистрации права № 38АД 212040 от 02.06.2010г., (прил.5 л.60)</t>
  </si>
  <si>
    <t xml:space="preserve">ТП-83 10/0,4кВ</t>
  </si>
  <si>
    <t xml:space="preserve">св-во о гос.регистрации права № 38АД 211594 от 02.06.2010г., (прил.5 л.61)</t>
  </si>
  <si>
    <t xml:space="preserve">ТП-87 10/0,4кВ</t>
  </si>
  <si>
    <t xml:space="preserve">св-во о гос.регистрации права № 38АД 212046 от 02.06.2010г., (прил.5 л.62)</t>
  </si>
  <si>
    <t xml:space="preserve">ТП-88 10/0,4кВ</t>
  </si>
  <si>
    <t xml:space="preserve">св-во о гос.регистрации права № 38АД 212045 от 02.06.2010г., (прил.5 л.63)</t>
  </si>
  <si>
    <t xml:space="preserve">ТП-89 10/0,4кВ</t>
  </si>
  <si>
    <t xml:space="preserve">св-во о гос.регистрации права № 38АД 211590 от 02.06.2010г., (прил.5 л.64)</t>
  </si>
  <si>
    <t xml:space="preserve">ТП-302 10/0,4кВ</t>
  </si>
  <si>
    <t xml:space="preserve">св-во о гос.регистрации права № 38АД 211886 от 31.05.2010г., (прил.5 л.65)</t>
  </si>
  <si>
    <t xml:space="preserve">ТП-304 10/0,4кВ</t>
  </si>
  <si>
    <t xml:space="preserve">св-во о гос.регистрации права № 38АД 211884 от 31.05.2010г., (прил.5 л.66)</t>
  </si>
  <si>
    <t xml:space="preserve">ТП-305 10/0,4кВ</t>
  </si>
  <si>
    <t xml:space="preserve">св-во о гос.регистрации права № 38АД 212109 от 02.06.2010г., (прил.5 л.67)</t>
  </si>
  <si>
    <t xml:space="preserve">ТП-312 Т-1 10/0,4кВ</t>
  </si>
  <si>
    <t xml:space="preserve">св-во о гос.регистрации права № 38АД 212113 от 02.06.2010г., (прил.5 л.68)</t>
  </si>
  <si>
    <t xml:space="preserve">ТП-312 Т-2 10/0,4кВ</t>
  </si>
  <si>
    <t xml:space="preserve">ТП-320 10/0,4кВ</t>
  </si>
  <si>
    <t xml:space="preserve">св-во о гос.регистрации права № 38АД 211805 от 25.05.2010г., (прил.5 л.69)</t>
  </si>
  <si>
    <t xml:space="preserve">ТП-321 10/0,4кВ</t>
  </si>
  <si>
    <t xml:space="preserve">св-во о гос.регистрации права № 38АД 211804 от 25.05.2010г., (прил.5 л.70)</t>
  </si>
  <si>
    <t xml:space="preserve">ТП-323 10/0,4кВ</t>
  </si>
  <si>
    <t xml:space="preserve">св-во о гос.регистрации права № 38АД 211803 от 25.05.2010г., (прил.5 л.71)</t>
  </si>
  <si>
    <t xml:space="preserve">ТП-350 10/0,4кВ</t>
  </si>
  <si>
    <t xml:space="preserve">св-во о гос.регистрации права № 38АД 212043 от 02.06.2010г., (прил.5 л.72)</t>
  </si>
  <si>
    <t xml:space="preserve">ТП-358 10/0,4кВ</t>
  </si>
  <si>
    <t xml:space="preserve">св-во о гос.регистрации права № 38АД 212044 от 02.06.2010г., (прил.5 л.73)</t>
  </si>
  <si>
    <t xml:space="preserve">ТП-361 10/0,4кВ</t>
  </si>
  <si>
    <t xml:space="preserve">св-во о гос.регистрации права № 38АД 212151 от 02.06.2010г., (прил.5 л.74)</t>
  </si>
  <si>
    <t xml:space="preserve">ТП-366 10/0,4кВ</t>
  </si>
  <si>
    <t xml:space="preserve">св-во о гос.регистрации права № 38АД 212156 от 02.06.2010г., (прил.5 л.75)</t>
  </si>
  <si>
    <t xml:space="preserve">ТП-410 10/0,4кВ</t>
  </si>
  <si>
    <t xml:space="preserve">св-во о гос.регистрации права № 38АД 211883 от 31.05.2010г., (прил.5 л.76)</t>
  </si>
  <si>
    <t xml:space="preserve">ПС №13 г.Усть-Илимск</t>
  </si>
  <si>
    <t xml:space="preserve">Выписка из ЕГРН 
 (собственность 38:32:020205:383-38/122/2021-1
от 29.06.2021), 
(прил.5 л.87-89)</t>
  </si>
  <si>
    <t xml:space="preserve">ПС №18 г.Усть-Илимск</t>
  </si>
  <si>
    <t xml:space="preserve">Выписка из ЕГРН 
 (собственность 38:32:020102:1080-38/124/2021-1
от 25.06.2021), 
(прил.5 л.90-92)</t>
  </si>
  <si>
    <t xml:space="preserve">ТП-60 10/0,4кВ</t>
  </si>
  <si>
    <t xml:space="preserve">св-во о гос.регистрации права № 38АД 232129 от 16.07.2010г., (прил.5 л.99)</t>
  </si>
  <si>
    <t xml:space="preserve">ТП-70 10/0,4кВ</t>
  </si>
  <si>
    <t xml:space="preserve">ТП-71 10/0,4кВ</t>
  </si>
  <si>
    <t xml:space="preserve">ТП-37 10/0,4кВ</t>
  </si>
  <si>
    <t xml:space="preserve">ТП-39 10/0,4кВ</t>
  </si>
  <si>
    <t xml:space="preserve">ТП-46 10/0,4кВ </t>
  </si>
  <si>
    <t xml:space="preserve">ТП-База 10/0,4кВ Т-1</t>
  </si>
  <si>
    <t xml:space="preserve">ТП-База 10/0,4кВ Т-2</t>
  </si>
  <si>
    <t xml:space="preserve">ТП-9 10/0,4кВ</t>
  </si>
  <si>
    <t xml:space="preserve">ТП-411 10/0,4кВ</t>
  </si>
  <si>
    <t xml:space="preserve">св-во о гос.регистрации права № 38АД 212120 от 02.06.2010г., (прил.5 л.104)</t>
  </si>
  <si>
    <t xml:space="preserve">ТП-КНС-5 10/0,4кВ</t>
  </si>
  <si>
    <t xml:space="preserve">св-во о гос.регистрации права № 38АД 346102 от 03.12.2010г., (прил.5 л.105)</t>
  </si>
  <si>
    <t xml:space="preserve">ТП-409 10/0,4кВ</t>
  </si>
  <si>
    <t xml:space="preserve">св-во о гос.регистрации права № 38АД 211890 от 01.06.2010г., (прил.5 л.106)</t>
  </si>
  <si>
    <t xml:space="preserve">ТП-408 10/0,4кВ</t>
  </si>
  <si>
    <t xml:space="preserve">св-во о гос.регистрации права № 38АД 211882 от 31.05.2010г., (прил.5 л.107)</t>
  </si>
  <si>
    <t xml:space="preserve">ТП-407 10/0,4кВ</t>
  </si>
  <si>
    <t xml:space="preserve">св-во о гос.регистрации права № 38АД 211891 от 01.06.2010г., (прил.5 л.108)</t>
  </si>
  <si>
    <t xml:space="preserve">ТП-406 10/0,4кВ</t>
  </si>
  <si>
    <t xml:space="preserve">св-во о гос.регистрации права № 38АД 211892 от 01.06.2010г., (прил.5 л.109)</t>
  </si>
  <si>
    <t xml:space="preserve">ТП-405 10/0,4кВ</t>
  </si>
  <si>
    <t xml:space="preserve">св-во о гос.регистрации права № 38АД 211893 от 01.06.2010г., (прил.5 л.110)</t>
  </si>
  <si>
    <t xml:space="preserve">ТП-404 10/0,4кВ</t>
  </si>
  <si>
    <t xml:space="preserve">св-во о гос.регистрации права № 38АД 212115 от 02.06.2010г., (прил.5 л.111)</t>
  </si>
  <si>
    <t xml:space="preserve">ТП-403 10/0,4кВ</t>
  </si>
  <si>
    <t xml:space="preserve">св-во о гос.регистрации права № 38АД 212116 от 02.06.2010г., (прил.5 л.112)</t>
  </si>
  <si>
    <t xml:space="preserve">ТП-401 10/0,4кВ</t>
  </si>
  <si>
    <t xml:space="preserve">св-во о гос.регистрации права № 38АД 212117 от 02.06.2010г., (прил.5 л.113)</t>
  </si>
  <si>
    <t xml:space="preserve">ТП-400 10/0,4кВ</t>
  </si>
  <si>
    <t xml:space="preserve">св-во о гос.регистрации права № 38АД 212118 от 02.06.2010г., (прил.5 л.114)</t>
  </si>
  <si>
    <t xml:space="preserve">ТП-365 10/0,4кВ</t>
  </si>
  <si>
    <t xml:space="preserve">св-во о гос.регистрации права № 38АД 212155 от 02.06.2010г., (прил.5 л.115)</t>
  </si>
  <si>
    <t xml:space="preserve">ТП-364 10/0,4кВ</t>
  </si>
  <si>
    <t xml:space="preserve">св-во о гос.регистрации права № 38АД 212154 от 02.06.2010г., (прил.5 л.116)</t>
  </si>
  <si>
    <t xml:space="preserve">ТП-363 10/0,4кВ</t>
  </si>
  <si>
    <t xml:space="preserve">св-во о гос.регистрации права № 38АД 212153 от 02.06.2010г., (прил.5 л.117)</t>
  </si>
  <si>
    <t xml:space="preserve">ТП-362 10/0,4кВ</t>
  </si>
  <si>
    <t xml:space="preserve">св-во о гос.регистрации права № 38АД 212152 от 02.06.2010г., (прил.5 л.118)</t>
  </si>
  <si>
    <t xml:space="preserve">ТП-360 10/0,4кВ</t>
  </si>
  <si>
    <t xml:space="preserve">св-во о гос.регистрации права № 38АД 212041 от 02.06.2010г., (прил.5 л.119)</t>
  </si>
  <si>
    <t xml:space="preserve">ТП-326 10/0,4кВ</t>
  </si>
  <si>
    <t xml:space="preserve">св-во о гос.регистрации права № 38АД 211806 от 25.05.2010г., (прил.5 л.120)</t>
  </si>
  <si>
    <t xml:space="preserve">ТП-325 10/0,4кВ</t>
  </si>
  <si>
    <t xml:space="preserve">св-во о гос.регистрации права № 38АД 211807 от 25.05.2010г., (прил.5 л.121)</t>
  </si>
  <si>
    <t xml:space="preserve">ТП-324 10/0,4кВ</t>
  </si>
  <si>
    <t xml:space="preserve">св-во о гос.регистрации права № 38АД 211802 от 25.05.2010г., (прил.5 л.122)</t>
  </si>
  <si>
    <t xml:space="preserve">ТП-308 10/0,4кВ</t>
  </si>
  <si>
    <t xml:space="preserve">св-во о гос.регистрации права № 38АД 212112 от 02.06.2010г., (прил.5 л.123)</t>
  </si>
  <si>
    <t xml:space="preserve">ТП-307 10/0,4кВ</t>
  </si>
  <si>
    <t xml:space="preserve">св-во о гос.регистрации права № 38АД 212111 от 02.06.2010г., (прил.5 л.124)</t>
  </si>
  <si>
    <t xml:space="preserve">ТП-59 10/0,4кВ</t>
  </si>
  <si>
    <t xml:space="preserve">св-во о гос.регистрации права № 38АД 211588 от 02.06.2010г., (прил.5 л.125)</t>
  </si>
  <si>
    <t xml:space="preserve">ТП-49 10/0,4кВ</t>
  </si>
  <si>
    <t xml:space="preserve">св-во о гос.регистрации права № 38АД 345787 от 01.12.2010г., (прил.5 л.126)</t>
  </si>
  <si>
    <t xml:space="preserve">ТП-2 10/0,4кВ</t>
  </si>
  <si>
    <t xml:space="preserve">св-во о гос.регистрации права № 38АД 212106 от 02.06.2010г., (прил.5 л.127)</t>
  </si>
  <si>
    <t xml:space="preserve">ТП-11 10/0,4кВ</t>
  </si>
  <si>
    <t xml:space="preserve">св-во о гос.регистрации права № 38АД 212101 от 02.06.2010г., (прил.5 л.128)</t>
  </si>
  <si>
    <t xml:space="preserve">ТП-12 10/0,4кВ</t>
  </si>
  <si>
    <t xml:space="preserve">св-во о гос.регистрации права № 38АД 212107 от 02.06.2010г., (прил.5 л.129)</t>
  </si>
  <si>
    <t xml:space="preserve">ТП-45 10/0,4кВ</t>
  </si>
  <si>
    <t xml:space="preserve">св-во о гос.регистрации права № 38АД 212159 от 02.06.2010г., (прил.5 л.130)</t>
  </si>
  <si>
    <t xml:space="preserve">ТП-51 10/0,4кВ</t>
  </si>
  <si>
    <t xml:space="preserve">св-во о гос.регистрации права № 38АД 212142 от 02.06.2010г., (прил.5 л.131)</t>
  </si>
  <si>
    <t xml:space="preserve">ТП-61 10/0,4кВ</t>
  </si>
  <si>
    <t xml:space="preserve">св-во о гос.регистрации права № 38АД 212141 от 02.06.2010г., (прил.5 л.132)</t>
  </si>
  <si>
    <t xml:space="preserve">ТП-62 10/0,4кВ</t>
  </si>
  <si>
    <t xml:space="preserve">св-во о гос.регистрации права № 38АД 212140 от 02.06.2010г., (прил.5 л.133)</t>
  </si>
  <si>
    <t xml:space="preserve">ТП-63 10/0,4кВ</t>
  </si>
  <si>
    <t xml:space="preserve">св-во о гос.регистрации права № 38АД 212139 от 02.06.2010г., (прил.5 л.134)</t>
  </si>
  <si>
    <t xml:space="preserve">ТП-65 10/0,4кВ</t>
  </si>
  <si>
    <t xml:space="preserve">св-во о гос.регистрации права № 38АД 212049 от 02.06.2010г., (прил.5 л.135)</t>
  </si>
  <si>
    <t xml:space="preserve">ТП-66 10/0,4кВ</t>
  </si>
  <si>
    <t xml:space="preserve">св-во о гос.регистрации права № 38АД 212048 от 02.06.2010г., (прил.5 л.136)</t>
  </si>
  <si>
    <t xml:space="preserve">ТП-69 10/0,4кВ</t>
  </si>
  <si>
    <t xml:space="preserve">св-во о гос.регистрации права № 38АД 212047 от 02.06.2010г., (прил.5 л.137)</t>
  </si>
  <si>
    <t xml:space="preserve">ТП-400 6/0,4кВ</t>
  </si>
  <si>
    <t xml:space="preserve">св-во о гос.регистрации права № 38АД 210735 от 13.05.2010г., (прил.5 л.139, п.1)</t>
  </si>
  <si>
    <t xml:space="preserve">ТП-401 6/0,4кВ</t>
  </si>
  <si>
    <t xml:space="preserve">св-во о гос.регистрации права № 38АД 210735 от 13.05.2010г., (прил.5 л.139, п.2)</t>
  </si>
  <si>
    <t xml:space="preserve">ТП-403 6/0,4кВ</t>
  </si>
  <si>
    <t xml:space="preserve">св-во о гос.регистрации права № 38АД 210735 от 13.05.2010г., (прил.5 л.139, п.3)</t>
  </si>
  <si>
    <t xml:space="preserve">ТП-404 6/0,4кВ</t>
  </si>
  <si>
    <t xml:space="preserve">св-во о гос.регистрации права № 38АД 210735 от 13.05.2010г., (прил.5 л.139, п.4)</t>
  </si>
  <si>
    <t xml:space="preserve">ТП-406(607) 6/0,4кВ</t>
  </si>
  <si>
    <t xml:space="preserve">св-во о гос.регистрации права № 38АД 210735 от 13.05.2010г., (прил.5 л.139, п.5)</t>
  </si>
  <si>
    <t xml:space="preserve">ТП-407 6/0,4кВ</t>
  </si>
  <si>
    <t xml:space="preserve">св-во о гос.регистрации права № 38АД 210735 от 13.05.2010г., (прил.5 л.139, п.6)</t>
  </si>
  <si>
    <t xml:space="preserve">ТП-408 6/0,4кВ</t>
  </si>
  <si>
    <t xml:space="preserve">св-во о гос.регистрации права № 38АД 210735 от 13.05.2010г., (прил.5 л.139, п.7)</t>
  </si>
  <si>
    <t xml:space="preserve">ТП-409 6/0,4кВ</t>
  </si>
  <si>
    <t xml:space="preserve">св-во о гос.регистрации права № 38АД 210735 от 13.05.2010г., (прил.5 л.139, п.8)</t>
  </si>
  <si>
    <t xml:space="preserve">ТП-410 6/0,4кВ</t>
  </si>
  <si>
    <t xml:space="preserve">св-во о гос.регистрации права № 38АД 210735 от 13.05.2010г., (прил.5 л.139, п.9)</t>
  </si>
  <si>
    <t xml:space="preserve">ТП-413 6/0,4кВ</t>
  </si>
  <si>
    <t xml:space="preserve">св-во о гос.регистрации права № 38АД 210735 от 13.05.2010г., (прил.5 л.139, п.10)</t>
  </si>
  <si>
    <t xml:space="preserve">ТП-414 6/0,4кВ</t>
  </si>
  <si>
    <t xml:space="preserve">св-во о гос.регистрации права № 38АД 210735 от 13.05.2010г., (прил.5 л.139, п.11)</t>
  </si>
  <si>
    <t xml:space="preserve">ТП-415 6/0,4кВ</t>
  </si>
  <si>
    <t xml:space="preserve">св-во о гос.регистрации права № 38АД 210735 от 13.05.2010г., (прил.5 л.139, п.12)</t>
  </si>
  <si>
    <t xml:space="preserve">ТП-432(738) 6/0,4кВ</t>
  </si>
  <si>
    <t xml:space="preserve">св-во о гос.регистрации права № 38АД 210735 от 13.05.2010г., (прил.5 л.140, п.24)</t>
  </si>
  <si>
    <t xml:space="preserve">ТП-429 Т-1 6/0,4кВ </t>
  </si>
  <si>
    <t xml:space="preserve">св-во о гос.регистрации права № 38АД 210735 от 13.05.2010г., (прил.5 л.139, п.23)</t>
  </si>
  <si>
    <t xml:space="preserve">ТП-429 Т-2 6/0,4кВ</t>
  </si>
  <si>
    <t xml:space="preserve">ТП-419 6/0,4кВ</t>
  </si>
  <si>
    <t xml:space="preserve">св-во о гос.регистрации права № 38АД 210735 от 13.05.2010г., (прил.5 л.139, п.16)</t>
  </si>
  <si>
    <t xml:space="preserve">ТП-435(706) 6/0,4кВ</t>
  </si>
  <si>
    <t xml:space="preserve">св-во о гос.регистрации права № 38АД 210735 от 13.05.2010г., (прил.5 л.140, п.26)</t>
  </si>
  <si>
    <t xml:space="preserve">ТП-424 6/0,4кВ</t>
  </si>
  <si>
    <t xml:space="preserve">ТП-411 6/0,4кВ</t>
  </si>
  <si>
    <t xml:space="preserve">св-во о гос.регистрации права № 38АД 210735 от 13.05.2010г., (прил.5 л.140, п.29)</t>
  </si>
  <si>
    <t xml:space="preserve">ТП-417 6/0,4кВ</t>
  </si>
  <si>
    <t xml:space="preserve">св-во о гос.регистрации права № 38АД 210735 от 13.05.2010г., (прил.5 л.139, п.13)</t>
  </si>
  <si>
    <t xml:space="preserve">ТП-418 6/0,4кВ</t>
  </si>
  <si>
    <t xml:space="preserve">св-во о гос.регистрации права № 38АД 210735 от 13.05.2010г., (прил.5 л.139, п.15)</t>
  </si>
  <si>
    <t xml:space="preserve">ТП-421 6/0,4кВ</t>
  </si>
  <si>
    <t xml:space="preserve">св-во о гос.регистрации права № 38АД 210735 от 13.05.2010г., (прил.5 л.139, п.17)</t>
  </si>
  <si>
    <t xml:space="preserve">РП-5 10кВ</t>
  </si>
  <si>
    <t xml:space="preserve">Выписка из ЕГРН 
 (собственность 38:34:000000:6200-38/116/2019-1
от 27.06.2019), 
(прил.5 л.147-149)</t>
  </si>
  <si>
    <t xml:space="preserve">ТП-67 10/0,4кВ</t>
  </si>
  <si>
    <t xml:space="preserve">св-во о гос.регистрации права № 38АД 211592 от 02.06.2010г., (прил.5 л.150)</t>
  </si>
  <si>
    <t xml:space="preserve">ТП-68 10/0,4кВ</t>
  </si>
  <si>
    <t xml:space="preserve">св-во о гос.регистрации права № 38АД 212150 от 02.06.2010г., (прил.5 л.151)</t>
  </si>
  <si>
    <t xml:space="preserve">ТП-402 10/0,4кВ</t>
  </si>
  <si>
    <t xml:space="preserve">св-во о гос.регистрации права № 38АД 346842 от 15.12.2010г., (прил.5 л.152)</t>
  </si>
  <si>
    <t xml:space="preserve">ТП-74 10/0,4кВ</t>
  </si>
  <si>
    <t xml:space="preserve">св-во о гос.регистрации права № 38АД 248853 от 22.07.2010г., (прил.5 л.160)</t>
  </si>
  <si>
    <t xml:space="preserve">ТП-68 10/0,4кВ ж/р Энергетик</t>
  </si>
  <si>
    <t xml:space="preserve">св-во о гос.регистрации права № 38АД 210671 от 13.05.2010г., (прил.5 л.155)</t>
  </si>
  <si>
    <t xml:space="preserve">ТП-55 10/0,4кВ ж/р Энергетик</t>
  </si>
  <si>
    <t xml:space="preserve">ТП-57 10/0,4кВ</t>
  </si>
  <si>
    <t xml:space="preserve">ТП-58 10/0,4кВ</t>
  </si>
  <si>
    <t xml:space="preserve">ТП-2 10/0,4кВ ж/р Энергетик</t>
  </si>
  <si>
    <t xml:space="preserve">св-во о гос.регистрации права № 38АД 210671 от 13.05.2010г., (прил.5 л.154)</t>
  </si>
  <si>
    <t xml:space="preserve">ТП-43 10/0,4кВ ж/р Энергетик</t>
  </si>
  <si>
    <t xml:space="preserve">ТП-275 10/0,4кВ</t>
  </si>
  <si>
    <t xml:space="preserve">св-во о гос.регистрации права № 38АД 210734 от 13.05.2010г., (прил.5 л.162)</t>
  </si>
  <si>
    <t xml:space="preserve">ТП-266 10/0,4кВ</t>
  </si>
  <si>
    <t xml:space="preserve">св-во о гос.регистрации права № 38АД 250611 от 16.08.2010г., (прил.5 л.171)</t>
  </si>
  <si>
    <t xml:space="preserve">ТП-267 10/0,4кВ</t>
  </si>
  <si>
    <t xml:space="preserve">ТП-269 10/0,4кВ</t>
  </si>
  <si>
    <t xml:space="preserve">ТП-265 10/0,4кВ</t>
  </si>
  <si>
    <t xml:space="preserve">св-во о гос.регистрации права № 38АД 210734 от 13.05.2010г., (прил.5 л.164)</t>
  </si>
  <si>
    <t xml:space="preserve">ТП-272 10/0,4кВ</t>
  </si>
  <si>
    <t xml:space="preserve">ТП-271 10/0,4кВ</t>
  </si>
  <si>
    <t xml:space="preserve">ТП-268 10/0,4кВ</t>
  </si>
  <si>
    <t xml:space="preserve">св-во о гос.регистрации права № 38АД 250606 от 13.08.2010г., (прил.5 л.172)</t>
  </si>
  <si>
    <t xml:space="preserve">ИТОГО</t>
  </si>
  <si>
    <t xml:space="preserve">Генеральный директор                                                                            А.А. Катнов</t>
  </si>
  <si>
    <t xml:space="preserve">Исп. Суворов С.Н.,</t>
  </si>
  <si>
    <t xml:space="preserve">тел. 8 (3953) 41-51-32</t>
  </si>
  <si>
    <t xml:space="preserve">Приложение 3</t>
  </si>
  <si>
    <t xml:space="preserve">Реестр линий электропередачи (воздушных и (или) кабельных) Акционерного общества "Братская электросетевая компания",
 используемых для осуществления регулируемой деятельности в административных границах Иркутской области</t>
  </si>
  <si>
    <t xml:space="preserve">Наименование линии электропередач</t>
  </si>
  <si>
    <t xml:space="preserve">Тип линии электропередач (воздушная или кабельная)</t>
  </si>
  <si>
    <t xml:space="preserve">Протяженность линии электропередач (по трассе), км</t>
  </si>
  <si>
    <t xml:space="preserve">Уровень напряжения линии электропередач, кВ</t>
  </si>
  <si>
    <t xml:space="preserve">Вид и реквизиты документа, подтверждающего законное право владения, с указанием конкретной ссылки в документе, где указана данная линия (страница, пункт)</t>
  </si>
  <si>
    <t xml:space="preserve">Информация о трансформаторной и иной подстанции, с которой непосредственно соединена данная линия (указать номер пункта из Приложения 2)</t>
  </si>
  <si>
    <t xml:space="preserve">ЛЭП-35-10</t>
  </si>
  <si>
    <t xml:space="preserve">Воздушная</t>
  </si>
  <si>
    <t xml:space="preserve">св-во о гос.регистрации права № 38АД 346103 от 03.12.2010г., 
(прил.5 л.2)</t>
  </si>
  <si>
    <t xml:space="preserve">Передача энергии сторонним потребителям</t>
  </si>
  <si>
    <t xml:space="preserve">п/ст Южная ТП-32</t>
  </si>
  <si>
    <t xml:space="preserve">Кабельная</t>
  </si>
  <si>
    <t xml:space="preserve">св-во о гос.регистрации права № 38АД 232130 от 16.07.2010г., (прил.5 л.5 п.44)</t>
  </si>
  <si>
    <t xml:space="preserve">ТП-2 ТП-32</t>
  </si>
  <si>
    <t xml:space="preserve">св-во о гос.регистрации права № 38АД 232130 от 16.07.2010г., (прил.5 л.5 п.35)</t>
  </si>
  <si>
    <t xml:space="preserve">32, 135</t>
  </si>
  <si>
    <t xml:space="preserve">ТП-2 ТП-3</t>
  </si>
  <si>
    <t xml:space="preserve">св-во о гос.регистрации права № 38АД 232130 от 16.07.2010г., (прил.5 л.5 п.36)</t>
  </si>
  <si>
    <t xml:space="preserve">1, 135</t>
  </si>
  <si>
    <t xml:space="preserve">ТП-3 ТП-4</t>
  </si>
  <si>
    <t xml:space="preserve">св-во о гос.регистрации права № 38АД 232130 от 16.07.2010г., (прил.5 л.5 п.37)</t>
  </si>
  <si>
    <t xml:space="preserve">ТП-4 ТП-7</t>
  </si>
  <si>
    <t xml:space="preserve">св-во о гос.регистрации права № 38АД 232130 от 16.07.2010г., (прил.5 л.5 п.38)</t>
  </si>
  <si>
    <t xml:space="preserve">ТП-4 ТП-5</t>
  </si>
  <si>
    <t xml:space="preserve">св-во о гос.регистрации права № 38АД 232130 от 16.07.2010г., (прил.5 л.5 п.39)</t>
  </si>
  <si>
    <t xml:space="preserve">ТП-7 ТП-5</t>
  </si>
  <si>
    <t xml:space="preserve">св-во о гос.регистрации права № 38АД 232130 от 16.07.2010г., (прил.5 л.5 п.45)</t>
  </si>
  <si>
    <t xml:space="preserve">ТП-25 ТП-26</t>
  </si>
  <si>
    <t xml:space="preserve">св-во о гос.регистрации права № 38АД 232130 от 16.07.2010г., (прил.5 л.5 п.40)</t>
  </si>
  <si>
    <t xml:space="preserve">6, 64</t>
  </si>
  <si>
    <t xml:space="preserve">ТП-5 ТП-6</t>
  </si>
  <si>
    <t xml:space="preserve">св-во о гос.регистрации права № 38АД 232130 от 16.07.2010г., (прил.5 л.6 п.46)</t>
  </si>
  <si>
    <t xml:space="preserve">4, 60</t>
  </si>
  <si>
    <t xml:space="preserve">ТП-22 ТП-23</t>
  </si>
  <si>
    <t xml:space="preserve">св-во о гос.регистрации права № 38АД 232130 от 16.07.2010г., (прил.5 л.6 п.49)</t>
  </si>
  <si>
    <t xml:space="preserve">5, 62</t>
  </si>
  <si>
    <t xml:space="preserve">ТП-23 ТП-24</t>
  </si>
  <si>
    <t xml:space="preserve">св-во о гос.регистрации права № 38АД 232130 от 16.07.2010г., (прил.5 л.6 п.50)</t>
  </si>
  <si>
    <t xml:space="preserve">5, 63</t>
  </si>
  <si>
    <t xml:space="preserve">ТП-26 ТП-27</t>
  </si>
  <si>
    <t xml:space="preserve">св-во о гос.регистрации права № 38АД 232130 от 16.07.2010г., (прил.5 л.6 п.52)</t>
  </si>
  <si>
    <t xml:space="preserve">ТП-27 ТП-28</t>
  </si>
  <si>
    <t xml:space="preserve">св-во о гос.регистрации права № 38АД 232130 от 16.07.2010г., (прил.5 л.6 п.53)</t>
  </si>
  <si>
    <t xml:space="preserve">ТП-28 ТП-29</t>
  </si>
  <si>
    <t xml:space="preserve">св-во о гос.регистрации права № 38АД 232130 от 16.07.2010г., (прил.5 л.6 п.54)</t>
  </si>
  <si>
    <t xml:space="preserve">8,9,10</t>
  </si>
  <si>
    <t xml:space="preserve">ТП-29 ТП-30</t>
  </si>
  <si>
    <t xml:space="preserve">св-во о гос.регистрации права № 38АД 232130 от 16.07.2010г., (прил.5 л.6 п.55)</t>
  </si>
  <si>
    <t xml:space="preserve">ТП-31 ТП-40</t>
  </si>
  <si>
    <t xml:space="preserve">св-во о гос.регистрации права № 38АД 232130 от 16.07.2010г., (прил.5 л.6 п.57)</t>
  </si>
  <si>
    <t xml:space="preserve">11,12,13</t>
  </si>
  <si>
    <t xml:space="preserve">ТП-40 ТП-41</t>
  </si>
  <si>
    <t xml:space="preserve">св-во о гос.регистрации права № 38АД 232130 от 16.07.2010г., (прил.5 л.6 п.58)</t>
  </si>
  <si>
    <t xml:space="preserve">12,13,14</t>
  </si>
  <si>
    <t xml:space="preserve">ТП-41 ТП-49</t>
  </si>
  <si>
    <t xml:space="preserve">св-во о гос.регистрации права № 38АД 232130 от 16.07.2010г., (прил.5 л.6 п.60)</t>
  </si>
  <si>
    <t xml:space="preserve">14, 134</t>
  </si>
  <si>
    <t xml:space="preserve">ТП-42 ТП-43</t>
  </si>
  <si>
    <t xml:space="preserve">св-во о гос.регистрации права № 38АД 232130 от 16.07.2010г., (прил.5 л.6 п.62)</t>
  </si>
  <si>
    <t xml:space="preserve">15, 68</t>
  </si>
  <si>
    <t xml:space="preserve">ТП-52 ТП-53</t>
  </si>
  <si>
    <t xml:space="preserve">св-во о гос.регистрации права № 38АД 232130 от 16.07.2010г., (прил.5 л.6 п.65)</t>
  </si>
  <si>
    <t xml:space="preserve">16, 82</t>
  </si>
  <si>
    <t xml:space="preserve">ТП-53 ТП54</t>
  </si>
  <si>
    <t xml:space="preserve">св-во о гос.регистрации права № 38АД 232130 от 16.07.2010г., (прил.5 л.6 п.66)</t>
  </si>
  <si>
    <t xml:space="preserve">ТП-54 ТП-55</t>
  </si>
  <si>
    <t xml:space="preserve">св-во о гос.регистрации права № 38АД 232130 от 16.07.2010г., (прил.5 л.6 п.67)</t>
  </si>
  <si>
    <t xml:space="preserve">17, 69</t>
  </si>
  <si>
    <t xml:space="preserve">ТП-54 ТП-301</t>
  </si>
  <si>
    <t xml:space="preserve">св-во о гос.регистрации права № 38АД 232130 от 16.07.2010г., (прил.5 л.6 п.68)</t>
  </si>
  <si>
    <t xml:space="preserve">ТП-56 ТП-26</t>
  </si>
  <si>
    <t xml:space="preserve">св-во о гос.регистрации права № 38АД 232130 от 16.07.2010г., (прил.5 л.6 п.70)</t>
  </si>
  <si>
    <t xml:space="preserve">6, 70</t>
  </si>
  <si>
    <t xml:space="preserve">ТП-48 ТП-47</t>
  </si>
  <si>
    <t xml:space="preserve">св-во о гос.регистрации права № 38АД 232130 от 16.07.2010г., (прил.5 л.6 п.73)</t>
  </si>
  <si>
    <t xml:space="preserve">19, 67</t>
  </si>
  <si>
    <t xml:space="preserve">ТП-48 ТП-49</t>
  </si>
  <si>
    <t xml:space="preserve">св-во о гос.регистрации права № 38АД 232130 от 16.07.2010г., (прил.5 л.6 п.74)</t>
  </si>
  <si>
    <t xml:space="preserve">19, 134</t>
  </si>
  <si>
    <t xml:space="preserve">ТП-73 ТП-72</t>
  </si>
  <si>
    <t xml:space="preserve">св-во о гос.регистрации права № 38АД 232130 от 16.07.2010г., (прил.5 л.6 п.75)</t>
  </si>
  <si>
    <t xml:space="preserve">20, 71</t>
  </si>
  <si>
    <t xml:space="preserve">ТП-72 ТП-74</t>
  </si>
  <si>
    <t xml:space="preserve">св-во о гос.регистрации права № 38АД 232130 от 16.07.2010г., (прил.5 л.6 п.76)</t>
  </si>
  <si>
    <t xml:space="preserve">20, 171</t>
  </si>
  <si>
    <t xml:space="preserve">ТП-74 ТП-427</t>
  </si>
  <si>
    <t xml:space="preserve">св-во о гос.регистрации права № 38АД 232130 от 16.07.2010г., (прил.5 л.6 п.78)</t>
  </si>
  <si>
    <t xml:space="preserve">30, 171</t>
  </si>
  <si>
    <t xml:space="preserve">ТП-75 ТП-76</t>
  </si>
  <si>
    <t xml:space="preserve">св-во о гос.регистрации права № 38АД 232130 от 16.07.2010г., (прил.5 л.6 п.79)</t>
  </si>
  <si>
    <t xml:space="preserve">21, 72</t>
  </si>
  <si>
    <t xml:space="preserve">ТП-75 ТП-426</t>
  </si>
  <si>
    <t xml:space="preserve">св-во о гос.регистрации права № 38АД 232130 от 16.07.2010г., (прил.5 л.6 п.80)</t>
  </si>
  <si>
    <t xml:space="preserve">ТП-81 ТП-77</t>
  </si>
  <si>
    <t xml:space="preserve">св-во о гос.регистрации права № 38АД 232130 от 16.07.2010г., (прил.5 л.6 п.83)</t>
  </si>
  <si>
    <t xml:space="preserve">ТП-78 ТП-79</t>
  </si>
  <si>
    <t xml:space="preserve">св-во о гос.регистрации права № 38АД 232130 от 16.07.2010г., (прил.5 л.6 п.84)</t>
  </si>
  <si>
    <t xml:space="preserve">23, 73</t>
  </si>
  <si>
    <t xml:space="preserve">ТП-80 ТП-81</t>
  </si>
  <si>
    <t xml:space="preserve">св-во о гос.регистрации права № 38АД 232130 от 16.07.2010г., (прил.5 л.6 п.87)</t>
  </si>
  <si>
    <t xml:space="preserve">24, 74</t>
  </si>
  <si>
    <t xml:space="preserve">ТП-421 ТП-419</t>
  </si>
  <si>
    <t xml:space="preserve">св-во о гос.регистрации права № 38АД 232130 от 16.07.2010г., (прил.5 л.6 п.89)</t>
  </si>
  <si>
    <t xml:space="preserve">ТП-326 ТП-421</t>
  </si>
  <si>
    <t xml:space="preserve">св-во о гос.регистрации права № 38АД 232130 от 16.07.2010г., (прил.5 л.6 п.90)</t>
  </si>
  <si>
    <t xml:space="preserve">25, 128</t>
  </si>
  <si>
    <t xml:space="preserve">ТП-425 ТП-426</t>
  </si>
  <si>
    <t xml:space="preserve">св-во о гос.регистрации права № 38АД 232130 от 16.07.2010г., (прил.5 л.11 п.341)</t>
  </si>
  <si>
    <t xml:space="preserve">ТП-428 ТП-425</t>
  </si>
  <si>
    <t xml:space="preserve">св-во о гос.регистрации права № 38АД 232130 от 16.07.2010г., (прил.5 л.6 п.92)</t>
  </si>
  <si>
    <t xml:space="preserve">ТП-3 шк.27 (Комсомольская 10Г)</t>
  </si>
  <si>
    <t xml:space="preserve">св-во о гос.регистрации права № 38АД 232130 от 16.07.2010г., (прил.5 л.7 п.105)</t>
  </si>
  <si>
    <t xml:space="preserve">ТП-3 стол. шк №27</t>
  </si>
  <si>
    <t xml:space="preserve">св-во о гос.регистрации права № 38АД 232130 от 16.07.2010г.,(прил.5 л.7 п.106)</t>
  </si>
  <si>
    <t xml:space="preserve">ТП-3 шк.21 (Комсомольская 10В)</t>
  </si>
  <si>
    <t xml:space="preserve">св-во о гос.регистрации права № 38АД 232130 от 16.07.2010г., (прил.5 л.7 п.107)</t>
  </si>
  <si>
    <t xml:space="preserve">ТП-3 Старт (Комсомольская 10)</t>
  </si>
  <si>
    <t xml:space="preserve">св-во о гос.регистрации права № 38АД 232130 от 16.07.2010г., (прил.5 л.7 п.108)</t>
  </si>
  <si>
    <t xml:space="preserve">ТП-5 Подбельского 1, 3</t>
  </si>
  <si>
    <t xml:space="preserve">св-во о гос.регистрации права № 38АД 232130 от 16.07.2010г., (прил.5 л.7 п.131, 132)</t>
  </si>
  <si>
    <t xml:space="preserve">ТП-5 Подбельского 5, 7</t>
  </si>
  <si>
    <t xml:space="preserve">св-во о гос.регистрации права № 38АД 232130 от 16.07.2010г., (прил.5 л.7 п.133, 134)</t>
  </si>
  <si>
    <t xml:space="preserve">ТП-5 Подбельског 5а, 7а</t>
  </si>
  <si>
    <t xml:space="preserve">св-во о гос.регистрации права № 38АД 232130 от 16.07.2010г., (прил.5 л.7 п.135, 136)</t>
  </si>
  <si>
    <t xml:space="preserve">ТП-5 Комсомольская 24</t>
  </si>
  <si>
    <t xml:space="preserve">св-во о гос.регистрации права № 38АД 232130 от 16.07.2010г., (прил.5 л.7 п.137)</t>
  </si>
  <si>
    <t xml:space="preserve">ТП-5 Комсомольская 26</t>
  </si>
  <si>
    <t xml:space="preserve">св-во о гос.регистрации права № 38АД 232130 от 16.07.2010г., (прил.5 л.7 п.138)</t>
  </si>
  <si>
    <t xml:space="preserve">ТП-5 Комсомольская 26а</t>
  </si>
  <si>
    <t xml:space="preserve">св-во о гос.регистрации права № 38АД 232130 от 16.07.2010г., (прил.5 л.7 п.139)</t>
  </si>
  <si>
    <t xml:space="preserve">ТП-23 д/с 49 (Мира 29В)</t>
  </si>
  <si>
    <t xml:space="preserve">св-во о гос.регистрации права № 38АД 232130 от 16.07.2010г., (прил.5 л.8 п.156)</t>
  </si>
  <si>
    <t xml:space="preserve">ТП-23 Кирова 10б</t>
  </si>
  <si>
    <t xml:space="preserve">св-во о гос.регистрации права № 38АД 232130 от 16.07.2010г., (прил.5 л.8 п.158)</t>
  </si>
  <si>
    <t xml:space="preserve">ТП-23 Мира 29А</t>
  </si>
  <si>
    <t xml:space="preserve">св-во о гос.регистрации права № 38АД 232130 от 16.07.2010г., (прил.5 л.8 п.159)</t>
  </si>
  <si>
    <t xml:space="preserve">ТП-23 Мира 29б</t>
  </si>
  <si>
    <t xml:space="preserve">св-во о гос.регистрации права № 38АД 232130 от 16.07.2010г., (прил.5 л.8 п.160)</t>
  </si>
  <si>
    <t xml:space="preserve">ТП-23 Мира 31а</t>
  </si>
  <si>
    <t xml:space="preserve">св-во о гос.регистрации права № 38АД 232130 от 16.07.2010г., (прил.5 л.8 п.161)</t>
  </si>
  <si>
    <t xml:space="preserve">ТП-26 Мира 10</t>
  </si>
  <si>
    <t xml:space="preserve">св-во о гос.регистрации права № 38АД 232130 от 16.07.2010г., (прил.5 л.8 п.175)</t>
  </si>
  <si>
    <t xml:space="preserve">ТП-26 Мира 12</t>
  </si>
  <si>
    <t xml:space="preserve">св-во о гос.регистрации права № 38АД 232130 от 16.07.2010г., (прил.5 л.8 п.176)</t>
  </si>
  <si>
    <t xml:space="preserve">ТП-26 Мира 14/24</t>
  </si>
  <si>
    <t xml:space="preserve">св-во о гос.регистрации права № 38АД 232130 от 16.07.2010г., (прил.5 л.8 п.177)</t>
  </si>
  <si>
    <t xml:space="preserve">ТП-28 Мира 2/29, Южная 31</t>
  </si>
  <si>
    <t xml:space="preserve">св-во о гос.регистрации права № 38АД 232130 от 16.07.2010г., (прил.5 л.8 п.182, 183)</t>
  </si>
  <si>
    <t xml:space="preserve">ТП-28 Мира 4, 6</t>
  </si>
  <si>
    <t xml:space="preserve">св-во о гос.регистрации права № 38АД 232130 от 16.07.2010г., (прил.5 л.8 п.184, 185)</t>
  </si>
  <si>
    <t xml:space="preserve">ТП-32 Мира 7</t>
  </si>
  <si>
    <t xml:space="preserve">св-во о гос.регистрации права № 38АД 232130 от 16.07.2010г., (прил.5 л.7 п.120)</t>
  </si>
  <si>
    <t xml:space="preserve">ТП-32 Мира 9</t>
  </si>
  <si>
    <t xml:space="preserve">св-во о гос.регистрации права № 38АД 232130 от 16.07.2010г., (прил.5 л.7 п.119)</t>
  </si>
  <si>
    <t xml:space="preserve">ТП-40 Подбельского 27</t>
  </si>
  <si>
    <t xml:space="preserve">св-во о гос.регистрации права № 38АД 232130 от 16.07.2010г., (прил.5 л.8 п.195)</t>
  </si>
  <si>
    <t xml:space="preserve">ТП-40 Подбельского 27а, д/с 72</t>
  </si>
  <si>
    <t xml:space="preserve">св-во о гос.регистрации права № 38АД 232130 от 16.07.2010г., (прил.5 л.9 п.196, 200)</t>
  </si>
  <si>
    <t xml:space="preserve">ТП-40 Подбельского 29, 31</t>
  </si>
  <si>
    <t xml:space="preserve">св-во о гос.регистрации права № 38АД 232130 от 16.07.2010г., (прил.5 л.9 п.197, 198)</t>
  </si>
  <si>
    <t xml:space="preserve">ТП-40 Подбельского 31а</t>
  </si>
  <si>
    <t xml:space="preserve">св-во о гос.регистрации права № 38АД 232130 от 16.07.2010г., (прил.5 л.9 п.199)</t>
  </si>
  <si>
    <t xml:space="preserve">ТП-41 Депутатская 3</t>
  </si>
  <si>
    <t xml:space="preserve">св-во о гос.регистрации права № 38АД 232130 от 16.07.2010г., (прил.5 л.9 п.201)</t>
  </si>
  <si>
    <t xml:space="preserve">ТП-41 Подбельского 35</t>
  </si>
  <si>
    <t xml:space="preserve">св-во о гос.регистрации права № 38АД 232130 от 16.07.2010г., (прил.5 л.9 п.202)</t>
  </si>
  <si>
    <t xml:space="preserve">ТП-41 Подбельского 39</t>
  </si>
  <si>
    <t xml:space="preserve">св-во о гос.регистрации права № 38АД 232130 от 16.07.2010г., (прил.5 л.9  п.203)</t>
  </si>
  <si>
    <t xml:space="preserve">ТП-41 Подбельского 39а</t>
  </si>
  <si>
    <t xml:space="preserve">св-во о гос.регистрации права № 38АД 232130 от 16.07.2010г., (прил.5 л.9 п.204)</t>
  </si>
  <si>
    <t xml:space="preserve">ТП-41 Подбельского 37</t>
  </si>
  <si>
    <t xml:space="preserve">св-во о гос.регистрации права № 38АД 232130 от 16.07.2010г., (прил.5 л.9 п.205)</t>
  </si>
  <si>
    <t xml:space="preserve">ТП-42 Депутатская 5</t>
  </si>
  <si>
    <t xml:space="preserve">св-во о гос.регистрации права № 38АД 232130 от 16.07.2010г., (прил.5 л.9 п.206)</t>
  </si>
  <si>
    <t xml:space="preserve">ТП-42 Депутатская 7</t>
  </si>
  <si>
    <t xml:space="preserve">св-во о гос.регистрации права № 38АД 232130 от 16.07.2010г., (прил.5 л.9 п.207)</t>
  </si>
  <si>
    <t xml:space="preserve">ТП-42 д/с 74 (Подбельского 33А)</t>
  </si>
  <si>
    <t xml:space="preserve">св-во о гос.регистрации права № 38АД 232130 от 16.07.2010г., (прил.5 л.9 п.208)</t>
  </si>
  <si>
    <t xml:space="preserve">ТП-42 шк.32  (Депутатская 9)</t>
  </si>
  <si>
    <t xml:space="preserve">св-во о гос.регистрации права № 38АД 232130 от 16.07.2010г., (прил.5 л.9 п.209)</t>
  </si>
  <si>
    <t xml:space="preserve">ТП-53 Кирова 22</t>
  </si>
  <si>
    <t xml:space="preserve">св-во о гос.регистрации права № 38АД 232130 от 16.07.2010г., (прил.5 л.9 п.216)</t>
  </si>
  <si>
    <t xml:space="preserve">ТП-53 Кирова 24</t>
  </si>
  <si>
    <t xml:space="preserve">св-во о гос.регистрации права № 38АД 232130 от 16.07.2010г., (прил.5 л.9 п.217)</t>
  </si>
  <si>
    <t xml:space="preserve">ТП-53 Кирова 20</t>
  </si>
  <si>
    <t xml:space="preserve">св-во о гос.регистрации права № 38АД 232130 от 16.07.2010г., (прил.5 л.9 п.218)</t>
  </si>
  <si>
    <t xml:space="preserve">ТП-53 Кирова 26а</t>
  </si>
  <si>
    <t xml:space="preserve">св-во о гос.регистрации права № 38АД 232130 от 16.07.2010г., (прил.5 л.9 п.219)</t>
  </si>
  <si>
    <t xml:space="preserve">ТП-53 д/с 71             (Кирова 20А)</t>
  </si>
  <si>
    <t xml:space="preserve">св-во о гос.регистрации права № 38АД 232130 от 16.07.2010г., (прил.5 л.9 п.220)</t>
  </si>
  <si>
    <t xml:space="preserve">ТП-54 Мира 30/16, 28</t>
  </si>
  <si>
    <t xml:space="preserve">св-во о гос.регистрации права № 38АД 232130 от 16.07.2010г., (прил.5 л.9 п.221, 222)</t>
  </si>
  <si>
    <t xml:space="preserve">ТП-54 Кирова 16а, 18а</t>
  </si>
  <si>
    <t xml:space="preserve">св-во о гос.регистрации права № 38АД 232130 от 16.07.2010г., (прил.5 л.9 п.223, 224)</t>
  </si>
  <si>
    <t xml:space="preserve">ТП-54 Кирова 18</t>
  </si>
  <si>
    <t xml:space="preserve">св-во о гос.регистрации права № 38АД 232130 от 16.07.2010г., (прил.5 л.9 п.225)</t>
  </si>
  <si>
    <t xml:space="preserve">ТП-54 Мира 26а, 26</t>
  </si>
  <si>
    <t xml:space="preserve">св-во о гос.регистрации права № 38АД 232130 от 16.07.2010г., (прил.5 л.9 п.226, 227)</t>
  </si>
  <si>
    <t xml:space="preserve">ТП-48 Пионерская 6</t>
  </si>
  <si>
    <t xml:space="preserve">св-во о гос.регистрации права № 38АД 232130 от 16.07.2010г., (прил.5 л.10 п.249)</t>
  </si>
  <si>
    <t xml:space="preserve">ТП-48 д/с 30 (Ленина 15)</t>
  </si>
  <si>
    <t xml:space="preserve">св-во о гос.регистрации права № 38АД 232130 от 16.07.2010г., (прил.5 л.10 п.250)</t>
  </si>
  <si>
    <t xml:space="preserve">ТП-48 Ленина 11</t>
  </si>
  <si>
    <t xml:space="preserve">св-во о гос.регистрации права № 38АД 232130 от 16.07.2010г., (прил.5 л.10 п.251)</t>
  </si>
  <si>
    <t xml:space="preserve">ТП-48 Ленина 19, 23</t>
  </si>
  <si>
    <t xml:space="preserve">св-во о гос.регистрации права № 38АД 232130 от 16.07.2010г., (прил.5 л.10 п.252, 253)</t>
  </si>
  <si>
    <t xml:space="preserve">ТП-48 Ленина 9, 13</t>
  </si>
  <si>
    <t xml:space="preserve">св-во о гос.регистрации права № 38АД 232130 от 16.07.2010г., (прил.5 л.10 п.254, 255)</t>
  </si>
  <si>
    <t xml:space="preserve">ТП-72 Ленина 6</t>
  </si>
  <si>
    <t xml:space="preserve">св-во о гос.регистрации права № 38АД 232130 от 16.07.2010г., (прил.5 л.10 п.260)</t>
  </si>
  <si>
    <t xml:space="preserve">ТП-72 Ленина 12</t>
  </si>
  <si>
    <t xml:space="preserve">св-во о гос.регистрации права № 38АД 232130 от 16.07.2010г., (прил.5 л.10 п.262)</t>
  </si>
  <si>
    <t xml:space="preserve">ТП-72 Ленина 16а</t>
  </si>
  <si>
    <t xml:space="preserve">св-во о гос.регистрации права № 38АД 232130 от 16.07.2010г., (прил.5 л.10 п.263)</t>
  </si>
  <si>
    <t xml:space="preserve">ТП-72 Ленина 18а</t>
  </si>
  <si>
    <t xml:space="preserve">св-во о гос.регистрации права № 38АД 232130 от 16.07.2010г., (прил.5 л.10 п.264)</t>
  </si>
  <si>
    <t xml:space="preserve">ТП-72 д/с 92  (Ленина 10)</t>
  </si>
  <si>
    <t xml:space="preserve">св-во о гос.регистрации права № 38АД 232130 от 16.07.2010г., (прил.5 л.10 п.265)</t>
  </si>
  <si>
    <t xml:space="preserve">ТП-72 Ленина 14</t>
  </si>
  <si>
    <t xml:space="preserve">св-во о гос.регистрации права № 38АД 232130 от 16.07.2010г., (прил.5 л.10 п.267)</t>
  </si>
  <si>
    <t xml:space="preserve">ТП-75 Космонавтов 20, 16</t>
  </si>
  <si>
    <t xml:space="preserve">св-во о гос.регистрации права № 38АД 232130 от 16.07.2010г., (прил.5 л.10 п.280, 281)</t>
  </si>
  <si>
    <t xml:space="preserve">ТП-75 Космонавтов 22, 18</t>
  </si>
  <si>
    <t xml:space="preserve">св-во о гос.регистрации права № 38АД 232130 от 16.07.2010г., (прил.5 л.10 п.282, 283)</t>
  </si>
  <si>
    <t xml:space="preserve">ТП-75 Космонавтов 24, 28</t>
  </si>
  <si>
    <t xml:space="preserve">св-во о гос.регистрации права № 38АД 232130 от 16.07.2010г., (прил.5 л.10 п.284, 285)</t>
  </si>
  <si>
    <t xml:space="preserve">ТП-75 Космонавтов 26, 26а</t>
  </si>
  <si>
    <t xml:space="preserve">св-во о гос.регистрации права № 38АД 232130 от 16.07.2010г., (прил.5 л.10 п.286, 287)</t>
  </si>
  <si>
    <t xml:space="preserve">ТП-75 Космонавтов 30</t>
  </si>
  <si>
    <t xml:space="preserve">св-во о гос.регистрации права № 38АД 232130 от 16.07.2010г., (прил.5 л.10 п.288)</t>
  </si>
  <si>
    <t xml:space="preserve">ТП-77 Космонавтов 58</t>
  </si>
  <si>
    <t xml:space="preserve">св-во о гос.регистрации права № 38АД 232130 от 16.07.2010г., (прил.5 л.11 п.298)</t>
  </si>
  <si>
    <t xml:space="preserve">ТП-77 Космонавтов 54, 52</t>
  </si>
  <si>
    <t xml:space="preserve">св-во о гос.регистрации права № 38АД 232130 от 16.07.2010г., (прил.5 л.11 п.299, 300)</t>
  </si>
  <si>
    <t xml:space="preserve">ТП-77 Космонавтов 50</t>
  </si>
  <si>
    <t xml:space="preserve">св-во о гос.регистрации права № 38АД 232130 от 16.07.2010г., (прил.5 л.11 п.301)</t>
  </si>
  <si>
    <t xml:space="preserve">ТП-77 Космонавтов 48</t>
  </si>
  <si>
    <t xml:space="preserve">св-во о гос.регистрации права № 38АД 232130 от 16.07.2010г., (прил.5 л.11 п.302)</t>
  </si>
  <si>
    <t xml:space="preserve">ТП-77 Космонавтов 46</t>
  </si>
  <si>
    <t xml:space="preserve">св-во о гос.регистрации права № 38АД 232130 от 16.07.2010г., (прил.5 л.11 п.303)</t>
  </si>
  <si>
    <t xml:space="preserve">ТП-78 Космонавтов 36</t>
  </si>
  <si>
    <t xml:space="preserve">св-во о гос.регистрации права № 38АД 232130 от 16.07.2010г., (прил.5 л.11 п.304)</t>
  </si>
  <si>
    <t xml:space="preserve">ТП-78 Космонавтов 38</t>
  </si>
  <si>
    <t xml:space="preserve">св-во о гос.регистрации права № 38АД 232130 от 16.07.2010г., (прил.5 л.11 п.306)</t>
  </si>
  <si>
    <t xml:space="preserve">ТП-78 Космонавтов 38а, 40</t>
  </si>
  <si>
    <t xml:space="preserve">св-во о гос.регистрации права № 38АД 232130 от 16.07.2010г., (прил.5 л.11 п.307, 308)</t>
  </si>
  <si>
    <t xml:space="preserve">ТП-78 д/с 76   (Космонавтов 44)</t>
  </si>
  <si>
    <t xml:space="preserve">св-во о гос.регистрации права № 38АД 232130 от 16.07.2010г., (прил.5 л.11 п.309)</t>
  </si>
  <si>
    <t xml:space="preserve">ТП-78 К. Маркса 20</t>
  </si>
  <si>
    <t xml:space="preserve">св-во о гос.регистрации права № 38АД 232130 от 16.07.2010г., (прил.5 л.11 п.312)</t>
  </si>
  <si>
    <t xml:space="preserve">ТП-81 Энгельса 3</t>
  </si>
  <si>
    <t xml:space="preserve">св-во о гос.регистрации права № 38АД 232130 от 16.07.2010г., (прил.5 л.11 п.332)</t>
  </si>
  <si>
    <t xml:space="preserve">ТП-81 Энгельса 5</t>
  </si>
  <si>
    <t xml:space="preserve">св-во о гос.регистрации права № 38АД 232130 от 16.07.2010г., (прил.5 л.11 п.333)</t>
  </si>
  <si>
    <t xml:space="preserve">ТП-81 Энгельса 7</t>
  </si>
  <si>
    <t xml:space="preserve">св-во о гос.регистрации права № 38АД 232130 от 16.07.2010г., (прил.5 л.11 п.334)</t>
  </si>
  <si>
    <t xml:space="preserve">ТП-81 Энгельса 5а</t>
  </si>
  <si>
    <t xml:space="preserve">св-во о гос.регистрации права № 38АД 232130 от 16.07.2010г., (прил.5 л.11 п.335)</t>
  </si>
  <si>
    <t xml:space="preserve">ТП-421 Советская 4</t>
  </si>
  <si>
    <t xml:space="preserve">св-во о гос.регистрации права № 38АД 232130 от 16.07.2010г., (прил.5 л.11 п.337)</t>
  </si>
  <si>
    <t xml:space="preserve">ТП-421 Ленина 34</t>
  </si>
  <si>
    <t xml:space="preserve">св-во о гос.регистрации права № 38АД 232130 от 16.07.2010г., (прил.5 л.11 п.338)</t>
  </si>
  <si>
    <t xml:space="preserve">ТП-422 Советская 16</t>
  </si>
  <si>
    <t xml:space="preserve">св-во о гос.регистрации права № 38АД 232130 от 16.07.2010г., (прил.5 л.11 п.339)</t>
  </si>
  <si>
    <t xml:space="preserve">ТП-422 д/с 37       (Советская 10)</t>
  </si>
  <si>
    <t xml:space="preserve">св-во о гос.регистрации права № 38АД 232130 от 16.07.2010г., (прил.5 л.11 п.340)</t>
  </si>
  <si>
    <t xml:space="preserve">ТП-25 ТП-24</t>
  </si>
  <si>
    <t xml:space="preserve">св-во о гос.регистрации права № 38АД 232130 от 16.07.2010г., (прил.5 л.5 п.41)</t>
  </si>
  <si>
    <t xml:space="preserve">63,64(65)</t>
  </si>
  <si>
    <t xml:space="preserve">ТП-25 ТП-32</t>
  </si>
  <si>
    <t xml:space="preserve">св-во о гос.регистрации права № 38АД 232130 от 16.07.2010г., (прил.5 л.5 п.42)</t>
  </si>
  <si>
    <t xml:space="preserve">32,64(65)</t>
  </si>
  <si>
    <t xml:space="preserve">ТП-19 ТП-6</t>
  </si>
  <si>
    <t xml:space="preserve">св-во о гос.регистрации права № 38АД 232130 от 16.07.2010г., (прил.5 л.5 п.47)</t>
  </si>
  <si>
    <t xml:space="preserve">34, 60</t>
  </si>
  <si>
    <t xml:space="preserve">ТП-22 ТП-21</t>
  </si>
  <si>
    <t xml:space="preserve">св-во о гос.регистрации права № 38АД 232130 от 16.07.2010г., (прил.5 л.5 п.48)</t>
  </si>
  <si>
    <t xml:space="preserve">61, 62</t>
  </si>
  <si>
    <t xml:space="preserve">п/ст Южная  ТП-30</t>
  </si>
  <si>
    <t xml:space="preserve">св-во о гос.регистрации права № 38АД 232130 от 16.07.2010г., (прил.5 л.5 п.56)</t>
  </si>
  <si>
    <t xml:space="preserve">ТП-43  ТП-52</t>
  </si>
  <si>
    <t xml:space="preserve">св-во о гос.регистрации права № 38АД 232130 от 16.07.2010г., (прил.5 л.5 п.64)</t>
  </si>
  <si>
    <t xml:space="preserve">68, 82</t>
  </si>
  <si>
    <t xml:space="preserve">п/ст Южная  ТП-420</t>
  </si>
  <si>
    <t xml:space="preserve">св-во о гос.регистрации права № 38АД 232130 от 16.07.2010г., (прил.5 л.5 п.71)</t>
  </si>
  <si>
    <t xml:space="preserve">п/ст Южная  ТП-47</t>
  </si>
  <si>
    <t xml:space="preserve">св-во о гос.регистрации права № 38АД 232130 от 16.07.2010г., (прил.5 л.5 п.72)</t>
  </si>
  <si>
    <t xml:space="preserve">ТП-55  ТП-56</t>
  </si>
  <si>
    <t xml:space="preserve">св-во о гос.регистрации права № 38АД 232130 от 16.07.2010г., (прил.5 л.5 п.69)</t>
  </si>
  <si>
    <t xml:space="preserve">69, 70</t>
  </si>
  <si>
    <t xml:space="preserve">п/ст Южная  ТП-73</t>
  </si>
  <si>
    <t xml:space="preserve">св-во о гос.регистрации права № 38АД 232130 от 16.07.2010г., (прил.5 л.5 п.77)</t>
  </si>
  <si>
    <t xml:space="preserve">п/ст Южная  ТП-76</t>
  </si>
  <si>
    <t xml:space="preserve">св-во о гос.регистрации права № 38АД 232130 от 16.07.2010г., (прил.5 л.5 п.81)</t>
  </si>
  <si>
    <t xml:space="preserve">ТП-77  ТП-КНС-3</t>
  </si>
  <si>
    <t xml:space="preserve">св-во о гос.регистрации права № 38АД 232130 от 16.07.2010г., (прил.5 л.5 п.82)</t>
  </si>
  <si>
    <t xml:space="preserve">п/ст Южная  ТП-79</t>
  </si>
  <si>
    <t xml:space="preserve">св-во о гос.регистрации права № 38АД 232130 от 16.07.2010г., (прил.5 л.5 п.85)</t>
  </si>
  <si>
    <t xml:space="preserve">п/ст Южная  ТП-80</t>
  </si>
  <si>
    <t xml:space="preserve">св-во о гос.регистрации права № 38АД 232130 от 16.07.2010г., (прил.5 л.5 п.86)</t>
  </si>
  <si>
    <t xml:space="preserve">ТП-20  ТП-19</t>
  </si>
  <si>
    <t xml:space="preserve">св-во о гос.регистрации права № 38АД 232142 от 16.07.2010г., (прил.5 л.16 п.21)</t>
  </si>
  <si>
    <t xml:space="preserve">34, 79</t>
  </si>
  <si>
    <t xml:space="preserve">ТП-20  ТП-21</t>
  </si>
  <si>
    <t xml:space="preserve">св-во о гос.регистрации права № 38АД 232142 от 16.07.2010г., (прил.5 л.16 п.22)</t>
  </si>
  <si>
    <t xml:space="preserve">61, 79</t>
  </si>
  <si>
    <t xml:space="preserve">ТП-21  ТП-33</t>
  </si>
  <si>
    <t xml:space="preserve">св-во о гос.регистрации права № 38АД 232142 от 16.07.2010г., (прил.5 л.16 п.23)</t>
  </si>
  <si>
    <t xml:space="preserve">35, 61</t>
  </si>
  <si>
    <t xml:space="preserve">ТП-33  ТП-34</t>
  </si>
  <si>
    <t xml:space="preserve">св-во о гос.регистрации права № 38АД 232142 от 16.07.2010г., (прил.5 л.16 п.25)</t>
  </si>
  <si>
    <t xml:space="preserve">35, 36</t>
  </si>
  <si>
    <t xml:space="preserve">ТП-35  ТП-19</t>
  </si>
  <si>
    <t xml:space="preserve">св-во о гос.регистрации права № 38АД 232142 от 16.07.2010г., (прил.5 л.16 п.26)</t>
  </si>
  <si>
    <t xml:space="preserve">34, 80</t>
  </si>
  <si>
    <t xml:space="preserve">ТП-35  ТП-36</t>
  </si>
  <si>
    <t xml:space="preserve">св-во о гос.регистрации права № 38АД 232142 от 16.07.2010г., (прил.5 л.16 п.27)</t>
  </si>
  <si>
    <t xml:space="preserve">37(38), 80</t>
  </si>
  <si>
    <t xml:space="preserve">ТП-302 ТП-86</t>
  </si>
  <si>
    <t xml:space="preserve">св-во о гос.регистрации права № 38АД 232142 от 16.07.2010г., (прил.5 л.16 п.29)</t>
  </si>
  <si>
    <t xml:space="preserve">42, 88</t>
  </si>
  <si>
    <t xml:space="preserve">ТП-304 ТП-91</t>
  </si>
  <si>
    <t xml:space="preserve">св-во о гос.регистрации права № 38АД 232142 от 16.07.2010г., (прил.5 л.16 п.30)</t>
  </si>
  <si>
    <t xml:space="preserve">44, 89</t>
  </si>
  <si>
    <t xml:space="preserve">ТП-305 ТП-90</t>
  </si>
  <si>
    <t xml:space="preserve">43, 90</t>
  </si>
  <si>
    <t xml:space="preserve">п/ст Северная  ТП-14</t>
  </si>
  <si>
    <t xml:space="preserve">св-во о гос.регистрации права № 38АД 232142 от 16.07.2010г., (прил.5 л.16 п.37)</t>
  </si>
  <si>
    <t xml:space="preserve">ТП-82  ТП-85</t>
  </si>
  <si>
    <t xml:space="preserve">св-во о гос.регистрации права № 38АД 232142 от 16.07.2010г., (прил.5 л.16 п.39)</t>
  </si>
  <si>
    <t xml:space="preserve">41, 83</t>
  </si>
  <si>
    <t xml:space="preserve">ТП-84  ТП-34</t>
  </si>
  <si>
    <t xml:space="preserve">св-во о гос.регистрации права № 38АД 232142 от 16.07.2010г., (прил.5 л.16 п.40)</t>
  </si>
  <si>
    <t xml:space="preserve">36, 40</t>
  </si>
  <si>
    <t xml:space="preserve">ТП-84  ТП-83</t>
  </si>
  <si>
    <t xml:space="preserve">св-во о гос.регистрации права № 38АД 232142 от 16.07.2010г., (прил.5 л.16 п.41)</t>
  </si>
  <si>
    <t xml:space="preserve">40, 84</t>
  </si>
  <si>
    <t xml:space="preserve">ТП-85  ТП-36</t>
  </si>
  <si>
    <t xml:space="preserve">св-во о гос.регистрации права № 38АД 232142 от 16.07.2010г., (прил.5 л.16 п.42)</t>
  </si>
  <si>
    <t xml:space="preserve">37 (38), 41</t>
  </si>
  <si>
    <t xml:space="preserve">ТП-87  ТП-86</t>
  </si>
  <si>
    <t xml:space="preserve">св-во о гос.регистрации права № 38АД 232142 от 16.07.2010г., (прил.5 л.16 п.45)</t>
  </si>
  <si>
    <t xml:space="preserve">42, 85</t>
  </si>
  <si>
    <t xml:space="preserve">ТП-88  ТП-91</t>
  </si>
  <si>
    <t xml:space="preserve">св-во о гос.регистрации права № 38АД 232142 от 16.07.2010г., (прил.5 л.16 п.47)</t>
  </si>
  <si>
    <t xml:space="preserve">44, 86</t>
  </si>
  <si>
    <t xml:space="preserve">ТП-89  ТП-90</t>
  </si>
  <si>
    <t xml:space="preserve">св-во о гос.регистрации права № 38АД 232142 от 16.07.2010г., (прил.5 л.16 п.49)</t>
  </si>
  <si>
    <t xml:space="preserve">43, 87</t>
  </si>
  <si>
    <t xml:space="preserve">ТП-311  ТП-312</t>
  </si>
  <si>
    <t xml:space="preserve">св-во о гос.регистрации права № 38АД 232142 от 16.07.2010г., (прил.5 л.16 п.51)</t>
  </si>
  <si>
    <t xml:space="preserve">45, 92</t>
  </si>
  <si>
    <t xml:space="preserve">ТП-350  ТП-351</t>
  </si>
  <si>
    <t xml:space="preserve">св-во о гос.регистрации права № 38АД 232142 от 16.07.2010г., (прил.5 л.17 п.56)</t>
  </si>
  <si>
    <t xml:space="preserve">46, 96</t>
  </si>
  <si>
    <t xml:space="preserve">ТП-350  ТП-357</t>
  </si>
  <si>
    <t xml:space="preserve">св-во о гос.регистрации права № 38АД 232142 от 16.07.2010г., (прил.5 л.17 п.57)</t>
  </si>
  <si>
    <t xml:space="preserve">52, 96</t>
  </si>
  <si>
    <t xml:space="preserve">ТП-351  ТП-352</t>
  </si>
  <si>
    <t xml:space="preserve">св-во о гос.регистрации права № 38АД 232142 от 16.07.2010г., (прил.5 л.17 п.58)</t>
  </si>
  <si>
    <t xml:space="preserve">46, 47</t>
  </si>
  <si>
    <t xml:space="preserve">ТП-352  ТП-353</t>
  </si>
  <si>
    <t xml:space="preserve">св-во о гос.регистрации права № 38АД 232142 от 16.07.2010г., (прил.5 л.17 п.59)</t>
  </si>
  <si>
    <t xml:space="preserve">47, 48</t>
  </si>
  <si>
    <t xml:space="preserve">ТП-353  ТП-366</t>
  </si>
  <si>
    <t xml:space="preserve">св-во о гос.регистрации права № 38АД 232142 от 16.07.2010г., (прил.5 л.17 п.60)</t>
  </si>
  <si>
    <t xml:space="preserve">48, 99</t>
  </si>
  <si>
    <t xml:space="preserve">ТП-354  ТП-355</t>
  </si>
  <si>
    <t xml:space="preserve">св-во о гос.регистрации права № 38АД 232142 от 16.07.2010г., (прил.5 л.17 п.61)</t>
  </si>
  <si>
    <t xml:space="preserve">49, 50</t>
  </si>
  <si>
    <t xml:space="preserve">ТП-355  ТП-356</t>
  </si>
  <si>
    <t xml:space="preserve">св-во о гос.регистрации права № 38АД 232142 от 16.07.2010г., (прил.5 л.17 п.62)</t>
  </si>
  <si>
    <t xml:space="preserve">50, 51</t>
  </si>
  <si>
    <t xml:space="preserve">ТП-357  ТП-356</t>
  </si>
  <si>
    <t xml:space="preserve">св-во о гос.регистрации права № 38АД 232142 от 16.07.2010г., (прил.5 л.17 п.63)</t>
  </si>
  <si>
    <t xml:space="preserve">51, 52</t>
  </si>
  <si>
    <t xml:space="preserve">ТП-358  ТП-359</t>
  </si>
  <si>
    <t xml:space="preserve">св-во о гос.регистрации права № 38АД 232142 от 16.07.2010г., (прил.5 л.17 п.64)</t>
  </si>
  <si>
    <t xml:space="preserve">53, 97</t>
  </si>
  <si>
    <t xml:space="preserve">ТП-372  ТП-2БЛПК</t>
  </si>
  <si>
    <t xml:space="preserve">ТП-64  ТП-38</t>
  </si>
  <si>
    <t xml:space="preserve">св-во о гос.регистрации права № 38АД 232143 от 16.07.2010г., (прил.5 л.24 п.7)</t>
  </si>
  <si>
    <t xml:space="preserve">55, 81</t>
  </si>
  <si>
    <t xml:space="preserve">РП-1БЛПК  ТП-367</t>
  </si>
  <si>
    <t xml:space="preserve">св-во о гос.регистрации права № 38АД 232143 от 16.07.2010г., (прил.5 л.24 п.9)</t>
  </si>
  <si>
    <t xml:space="preserve">ТП-367  ТП-368</t>
  </si>
  <si>
    <t xml:space="preserve">св-во о гос.регистрации права № 38АД 232143 от 16.07.2010г., (прил.5 л.24 п.10)</t>
  </si>
  <si>
    <t xml:space="preserve">56, 57</t>
  </si>
  <si>
    <t xml:space="preserve">ТП-361  ТП-369</t>
  </si>
  <si>
    <t xml:space="preserve">св-во о гос.регистрации права № 38АД 232143 от 16.07.2010г., (прил.5 л.24 п.12)</t>
  </si>
  <si>
    <t xml:space="preserve">58, 98</t>
  </si>
  <si>
    <t xml:space="preserve">оп.18/2 (ВЛ-35 кВ ф.3) - п/ст"Заводская" </t>
  </si>
  <si>
    <t xml:space="preserve">оп.18/1 (ВЛ-35 кВ ф.4) - п/ст"Заводская" </t>
  </si>
  <si>
    <t xml:space="preserve">ЛЭП «Левобережная-«Боково» </t>
  </si>
  <si>
    <t xml:space="preserve">Выписка из ЕГРН 
 (собственность 38:36:000000:11037-38/116/2020-1 
от 23.06.2020), 
(прил.5 л.77-80)</t>
  </si>
  <si>
    <t xml:space="preserve">ТП-25  Д/С 41 (Мира 19Д)</t>
  </si>
  <si>
    <t xml:space="preserve">св-во о гос.регистрации права № 38АД 232130 от 16.07.2010г., (прил.5 л.7 п.112)</t>
  </si>
  <si>
    <t xml:space="preserve">ТП-25  Мира 21, Подбельского 20</t>
  </si>
  <si>
    <t xml:space="preserve">св-во о гос.регистрации права № 38АД 232130 от 16.07.2010г., (прил.5 л.7 п.113, 118)</t>
  </si>
  <si>
    <t xml:space="preserve">ТП-25  Мира 19</t>
  </si>
  <si>
    <t xml:space="preserve">св-во о гос.регистрации права № 38АД 232130 от 16.07.2010г., (прил.5 л.7 п.114)</t>
  </si>
  <si>
    <t xml:space="preserve">ТП-25  Мира 15, 13</t>
  </si>
  <si>
    <t xml:space="preserve">св-во о гос.регистрации права № 38АД 232130 от 16.07.2010г., (прил.5 л.7 п.115, 116)</t>
  </si>
  <si>
    <t xml:space="preserve">ТП-32 Мира 3, 1, Южная 25</t>
  </si>
  <si>
    <t xml:space="preserve">св-во о гос.регистрации права № 38АД 232130 от 16.07.2010г., (прил.5 л.7 п.123, 124, 125)</t>
  </si>
  <si>
    <t xml:space="preserve">ТП-6 Кирова 6, 4</t>
  </si>
  <si>
    <t xml:space="preserve">св-во о гос.регистрации права № 38АД 232130 от 16.07.2010г., (прил.5 л.7 п.142, 143)</t>
  </si>
  <si>
    <t xml:space="preserve">ТП-6 Кирова 8</t>
  </si>
  <si>
    <t xml:space="preserve">св-во о гос.регистрации права № 38АД 232130 от 16.07.2010г., (прил.5 л.7 п.144)</t>
  </si>
  <si>
    <t xml:space="preserve">ТП-6 Кирова 8Б</t>
  </si>
  <si>
    <t xml:space="preserve">св-во о гос.регистрации права № 38АД 232130 от 16.07.2010г., (прил.5 л.8 п.145)</t>
  </si>
  <si>
    <t xml:space="preserve">ТП-6 Комсомольская 30</t>
  </si>
  <si>
    <t xml:space="preserve">св-во о гос.регистрации права № 38АД 232130 от 16.07.2010г., (прил.5 л.8 п.146)</t>
  </si>
  <si>
    <t xml:space="preserve">ТП-6 Комсомольская 30Б, 30а</t>
  </si>
  <si>
    <t xml:space="preserve">св-во о гос.регистрации права № 38АД 232130 от 16.07.2010г., (прил.5 л.8 п.147, 148)</t>
  </si>
  <si>
    <t xml:space="preserve">ТП-6 Комсомольская 32/2</t>
  </si>
  <si>
    <t xml:space="preserve">св-во о гос.регистрации права № 38АД 232130 от 16.07.2010г., (прил.5 л.8 п.149)</t>
  </si>
  <si>
    <t xml:space="preserve">ТП-22 Кирова 12</t>
  </si>
  <si>
    <t xml:space="preserve">св-во о гос.регистрации права № 38АД 232130 от 16.07.2010г., (прил.5 л.8 п.151)</t>
  </si>
  <si>
    <t xml:space="preserve">ТП-22 Кирова 14</t>
  </si>
  <si>
    <t xml:space="preserve">св-во о гос.регистрации права № 38АД 232130 от 16.07.2010г., (прил.5 л.8 п.152)</t>
  </si>
  <si>
    <t xml:space="preserve">ТП-22 Кирова 14а</t>
  </si>
  <si>
    <t xml:space="preserve">св-во о гос.регистрации права № 38АД 232130 от 16.07.2010г., (прил.5 л.8 п.153)</t>
  </si>
  <si>
    <t xml:space="preserve">ТП-22 Мира 31б</t>
  </si>
  <si>
    <t xml:space="preserve">св-во о гос.регистрации права № 38АД 232130 от 16.07.2010г., (прил.5 л.8 п.154)</t>
  </si>
  <si>
    <t xml:space="preserve">ТП-24 Подбельского 11б, 11, 11а</t>
  </si>
  <si>
    <t xml:space="preserve">св-во о гос.регистрации права № 38АД 232130 от 16.07.2010г., (прил.5 л.8 п.165, 166, 167)</t>
  </si>
  <si>
    <t xml:space="preserve">ТП-24 шк.№1 (Подбельского9)</t>
  </si>
  <si>
    <t xml:space="preserve">св-во о гос.регистрации права № 38АД 232130 от 16.07.2010г., (прил.5 л.8 п.168, 169)</t>
  </si>
  <si>
    <t xml:space="preserve">ТП-24 Мира 25, 23/15, Подбельского 13</t>
  </si>
  <si>
    <t xml:space="preserve">св-во о гос.регистрации права № 38АД 232130 от 16.07.2010г., (прил.5 л.8 п.171, 172, 173)</t>
  </si>
  <si>
    <t xml:space="preserve">ТП-24 Мира 27</t>
  </si>
  <si>
    <t xml:space="preserve">св-во о гос.регистрации права № 38АД 232130 от 16.07.2010г., (прил.5 л.8 п.174)</t>
  </si>
  <si>
    <t xml:space="preserve">ТП-421 ТП-Орбита</t>
  </si>
  <si>
    <t xml:space="preserve">св-во о гос.регистрации права № 38АД 232130 от 16.07.2010г., (прил.5 л.6 п.91)</t>
  </si>
  <si>
    <t xml:space="preserve">ТП-320 ТП-321</t>
  </si>
  <si>
    <t xml:space="preserve">св-во о гос.регистрации права № 38АД 232130 от 16.07.2010г., (прил.5 л.6 п.93)</t>
  </si>
  <si>
    <t xml:space="preserve">93, 94</t>
  </si>
  <si>
    <t xml:space="preserve">ТП-322 ТП-323</t>
  </si>
  <si>
    <t xml:space="preserve">св-во о гос.регистрации права № 38АД 232130 от 16.07.2010г., (прил.5 л.6 п.94)</t>
  </si>
  <si>
    <t xml:space="preserve">ТП-324 ТП-323</t>
  </si>
  <si>
    <t xml:space="preserve">св-во о гос.регистрации права № 38АД 232130 от 16.07.2010г., (прил.5 л.7 п.95)</t>
  </si>
  <si>
    <t xml:space="preserve">95, 130</t>
  </si>
  <si>
    <t xml:space="preserve">ТП-360 ТП-361</t>
  </si>
  <si>
    <t xml:space="preserve">св-во о гос.регистрации права № 38АД 232143 от 16.07.2010г., (прил.5 л.24 п.11)</t>
  </si>
  <si>
    <t xml:space="preserve">98, 127</t>
  </si>
  <si>
    <t xml:space="preserve">п/ст Западная ТП-410</t>
  </si>
  <si>
    <t xml:space="preserve">св-во о гос.регистрации права № 38АД 232143 от 16.07.2010г., (прил.5 л.25 п.16)</t>
  </si>
  <si>
    <t xml:space="preserve">ТП-400 ТП-14</t>
  </si>
  <si>
    <t xml:space="preserve">св-во о гос.регистрации права № 38АД 232143 от 16.07.2010г., (прил.5 л.25 п.23)</t>
  </si>
  <si>
    <t xml:space="preserve">39, 122</t>
  </si>
  <si>
    <t xml:space="preserve">ТП-304 ТП-307</t>
  </si>
  <si>
    <t xml:space="preserve">св-во о гос.регистрации права № 38АД 232142 от 16.07.2010г., (прил.5 л.16 п.31)</t>
  </si>
  <si>
    <t xml:space="preserve">89, 132</t>
  </si>
  <si>
    <t xml:space="preserve">ТП-305 ТП-306</t>
  </si>
  <si>
    <t xml:space="preserve">св-во о гос.регистрации права № 38АД 232142 от 16.07.2010г., (прил.5 л.16 п.33)</t>
  </si>
  <si>
    <t xml:space="preserve">ТП-306 ТП-52</t>
  </si>
  <si>
    <t xml:space="preserve">св-во о гос.регистрации права № 38АД 232142 от 16.07.2010г., (прил.5 л.16 п.34)</t>
  </si>
  <si>
    <t xml:space="preserve">п/ст Северная  ТП-82</t>
  </si>
  <si>
    <t xml:space="preserve">св-во о гос.регистрации права № 38АД 232142 от 16.07.2010г., (прил.5 л.16 п.38)</t>
  </si>
  <si>
    <t xml:space="preserve">п/ст Северная  ТП-87</t>
  </si>
  <si>
    <t xml:space="preserve">св-во о гос.регистрации права № 38АД 232142 от 16.07.2010г., (прил.5 л.16 п.44)</t>
  </si>
  <si>
    <t xml:space="preserve">п/ст Северная  ТП-88</t>
  </si>
  <si>
    <t xml:space="preserve">св-во о гос.регистрации права № 38АД 232142 от 16.07.2010г., (прил.5 л.16 п.46)</t>
  </si>
  <si>
    <t xml:space="preserve">п/ст Северная  ТП-89</t>
  </si>
  <si>
    <t xml:space="preserve">св-во о гос.регистрации права № 38АД 232142 от 16.07.2010г., (прил.5 л.16 п.48)</t>
  </si>
  <si>
    <t xml:space="preserve">ТП-312 ТП-313</t>
  </si>
  <si>
    <t xml:space="preserve">св-во о гос.регистрации права № 38АД 232142 от 16.07.2010г., (прил.5 л.16 п.52)</t>
  </si>
  <si>
    <t xml:space="preserve">91(92)</t>
  </si>
  <si>
    <t xml:space="preserve">ТП-314 ТП-320</t>
  </si>
  <si>
    <t xml:space="preserve">св-во о гос.регистрации права № 38АД 232142 от 16.07.2010г., (прил.5 л.17 п.54)</t>
  </si>
  <si>
    <t xml:space="preserve">п/ст Северная  ТП-350</t>
  </si>
  <si>
    <t xml:space="preserve">св-во о гос.регистрации права № 38АД 232142 от 16.07.2010г., (прил.5 л.17 п.55)</t>
  </si>
  <si>
    <t xml:space="preserve">ТП-359 ТП-3 Тяговая</t>
  </si>
  <si>
    <t xml:space="preserve">св-во о гос.регистрации права № 38АД 232142 от 16.07.2010г., (прил.5 л.17 п.65)</t>
  </si>
  <si>
    <t xml:space="preserve">ТП-828 ТП-372</t>
  </si>
  <si>
    <t xml:space="preserve">св-во о гос.регистрации права № 38АД 232142 от 16.07.2010г., (прил.5 л.17 п.66)</t>
  </si>
  <si>
    <t xml:space="preserve">ТП-301 ТП-302</t>
  </si>
  <si>
    <t xml:space="preserve">св-во о гос.регистрации права № 38АД 232142 от 16.07.2010г., (прил.5 л.16 п.28)</t>
  </si>
  <si>
    <t xml:space="preserve">ТП-43 Депутатская 11</t>
  </si>
  <si>
    <t xml:space="preserve">св-во о гос.регистрации права № 38АД 232130 от 16.07.2010г., (прил.5 л.9 п.211)</t>
  </si>
  <si>
    <t xml:space="preserve">ТП-43 Депутатская 13</t>
  </si>
  <si>
    <t xml:space="preserve">св-во о гос.регистрации права № 38АД 232130 от 16.07.2010г., (прил.5 л.9 п.212)</t>
  </si>
  <si>
    <t xml:space="preserve">ТП-52 Кирова 28</t>
  </si>
  <si>
    <t xml:space="preserve">св-во о гос.регистрации права № 38АД 232130 от 16.07.2010г., (прил.5 л.9 п.213)</t>
  </si>
  <si>
    <t xml:space="preserve">ТП-52 Кирова 30а, 28а</t>
  </si>
  <si>
    <t xml:space="preserve">св-во о гос.регистрации права № 38АД 232130 от 16.07.2010г., (прил.5 л.9 п.214, 215)</t>
  </si>
  <si>
    <t xml:space="preserve">ТП-55 Мира 20</t>
  </si>
  <si>
    <t xml:space="preserve">св-во о гос.регистрации права № 38АД 232130 от 16.07.2010г., (прил.5 л.9 п.228)</t>
  </si>
  <si>
    <t xml:space="preserve">ТП-55 Мира 22</t>
  </si>
  <si>
    <t xml:space="preserve">св-во о гос.регистрации права № 38АД 232130 от 16.07.2010г., (прил.5 л.9 п.229)</t>
  </si>
  <si>
    <t xml:space="preserve">ТП-55 Мира 22а</t>
  </si>
  <si>
    <t xml:space="preserve">св-во о гос.регистрации права № 38АД 232130 от 16.07.2010г., (прил.5 л.9 п.230)</t>
  </si>
  <si>
    <t xml:space="preserve">ТП-55 Мира 22б</t>
  </si>
  <si>
    <t xml:space="preserve">св-во о гос.регистрации права № 38АД 232130 от 16.07.2010г., (прил.5 л.9 п.231)</t>
  </si>
  <si>
    <t xml:space="preserve">св-во о гос.регистрации права № 38АД 232130 от 16.07.2010г., (прил.5 л.9 п.232)</t>
  </si>
  <si>
    <t xml:space="preserve">ТП-56 Подбельского 21</t>
  </si>
  <si>
    <t xml:space="preserve">св-во о гос.регистрации права № 38АД 232130 от 16.07.2010г., (прил.5 л.9 п.234)</t>
  </si>
  <si>
    <t xml:space="preserve">ТП-56 Мира 16/17, 18</t>
  </si>
  <si>
    <t xml:space="preserve">св-во о гос.регистрации права № 38АД 232130 от 16.07.2010г., (прил.5 л.9 п.235, 236)</t>
  </si>
  <si>
    <t xml:space="preserve">ТП-56 Мира 18а, 20а</t>
  </si>
  <si>
    <t xml:space="preserve">св-во о гос.регистрации права № 38АД 232130 от 16.07.2010г., (прил.5 л.9 п.237, 238)</t>
  </si>
  <si>
    <t xml:space="preserve">ТП-56 Мира 20б</t>
  </si>
  <si>
    <t xml:space="preserve">св-во о гос.регистрации права № 38АД 232130 от 16.07.2010г., (прил.5 л.9 п.239)</t>
  </si>
  <si>
    <t xml:space="preserve">ТП-47 Ленина 1</t>
  </si>
  <si>
    <t xml:space="preserve">св-во о гос.регистрации права № 38АД 232130 от 16.07.2010г., (прил.5 л.9 п.240)</t>
  </si>
  <si>
    <t xml:space="preserve">ТП-47 Ленина 3</t>
  </si>
  <si>
    <t xml:space="preserve">св-во о гос.регистрации права № 38АД 232130 от 16.07.2010г., (прил.5 л.9 п.241)</t>
  </si>
  <si>
    <t xml:space="preserve">ТП-47 Южная 55</t>
  </si>
  <si>
    <t xml:space="preserve">св-во о гос.регистрации права № 38АД 232130 от 16.07.2010г., (прил.5 л.9 п.242)</t>
  </si>
  <si>
    <t xml:space="preserve">ТП-47 Южная 57, 59</t>
  </si>
  <si>
    <t xml:space="preserve">св-во о гос.регистрации права № 38АД 232130 от 16.07.2010г., (прил.5 л.9 п.243, 244)</t>
  </si>
  <si>
    <t xml:space="preserve">ТП-47 Южная 63</t>
  </si>
  <si>
    <t xml:space="preserve">св-во о гос.регистрации права № 38АД 232130 от 16.07.2010г., (прил.5 л.9 п.245)</t>
  </si>
  <si>
    <t xml:space="preserve">ТП-47 д/с 87 (Пионерская 6А)</t>
  </si>
  <si>
    <t xml:space="preserve">св-во о гос.регистрации права № 38АД 232130 от 16.07.2010г., (прил.5 л.9 п.246)</t>
  </si>
  <si>
    <t xml:space="preserve">ВЛ №134</t>
  </si>
  <si>
    <t xml:space="preserve">Выписка из ЕГРН 
 (собственность 38:32:020205:377-38/124/2021-1
от 25.06.2021), 
(прил.5 л.81-83)</t>
  </si>
  <si>
    <t xml:space="preserve">ВЛ №137 </t>
  </si>
  <si>
    <t xml:space="preserve">Выписка из ЕГРН 
 (собственность 38:32:000000:689-38/122/2021-1
от 28.06.2021), 
(прил.5 л.84-86)</t>
  </si>
  <si>
    <t xml:space="preserve">ВЛ №186</t>
  </si>
  <si>
    <t xml:space="preserve">Выписка из ЕГРН 
 (собственность 38:32:020102:1067-38/122/2021-1
от 29.06.2021), 
(прил.5 л.93-95)</t>
  </si>
  <si>
    <t xml:space="preserve">ВЛ №185</t>
  </si>
  <si>
    <t xml:space="preserve">Выписка из ЕГРН 
 (собственность 38:32:000000:687-38/115/2021-1
от 29.06.2021), 
(прил.5 л.96-98)</t>
  </si>
  <si>
    <t xml:space="preserve">ТП-47 Пионерская 2, 4</t>
  </si>
  <si>
    <t xml:space="preserve">св-во о гос.регистрации права № 38АД 232130 от 16.07.2010г., (прил.5 л.10 п.247, 248)</t>
  </si>
  <si>
    <t xml:space="preserve">ТП-73 Ленина 2</t>
  </si>
  <si>
    <t xml:space="preserve">св-во о гос.регистрации права № 38АД 232130 от 16.07.2010г., (прил.5 л.10 п.268)</t>
  </si>
  <si>
    <t xml:space="preserve">ТП-73 Ленина 4</t>
  </si>
  <si>
    <t xml:space="preserve">св-во о гос.регистрации права № 38АД 232130 от 16.07.2010г., (прил.5 л.10 п.269)</t>
  </si>
  <si>
    <t xml:space="preserve">ТП-73 Южная 77, 83</t>
  </si>
  <si>
    <t xml:space="preserve">св-во о гос.регистрации права № 38АД 232130 от 16.07.2010г., (прил.5 л.10 п.270, 271)</t>
  </si>
  <si>
    <t xml:space="preserve">ТП-76 Южная 87, 85</t>
  </si>
  <si>
    <t xml:space="preserve">св-во о гос.регистрации права № 38АД 232130 от 16.07.2010г., (прил.5 л.10 п.289, 290)</t>
  </si>
  <si>
    <t xml:space="preserve">ТП-76 д/с №96</t>
  </si>
  <si>
    <t xml:space="preserve">св-во о гос.регистрации права № 38АД 232130 от 16.07.2010г., (прил.5 л.10 п.291)</t>
  </si>
  <si>
    <t xml:space="preserve">ТП-76 К.Маркса 3, Южная 85</t>
  </si>
  <si>
    <t xml:space="preserve">св-во о гос.регистрации права № 38АД 232130 от 16.07.2010г., (прил.5 л.10 п.292, 293)</t>
  </si>
  <si>
    <t xml:space="preserve">ТП-76 К.Маркса 7, 5</t>
  </si>
  <si>
    <t xml:space="preserve">св-во о гос.регистрации права № 38АД 232130 от 16.07.2010г., (прил.5 л.10 п.294, 295)</t>
  </si>
  <si>
    <t xml:space="preserve">ТП-76 Шк.22, теплица (К.Маркса 11)</t>
  </si>
  <si>
    <t xml:space="preserve">св-во о гос.регистрации права № 38АД 232130 от 16.07.2010г., (прил.5 л.10 п.296, 297)</t>
  </si>
  <si>
    <t xml:space="preserve">ТП-78 К.Маркса 18, 22</t>
  </si>
  <si>
    <t xml:space="preserve">св-во о гос.регистрации права № 38АД 232130 от 16.07.2010г., (прил.5 л.11 п.310, 311)</t>
  </si>
  <si>
    <t xml:space="preserve">ТП-79 К.Маркса 2, Южная 89</t>
  </si>
  <si>
    <t xml:space="preserve">св-во о гос.регистрации права № 38АД 232130 от 16.07.2010г., (прил.5 л.11 п.313, 314)</t>
  </si>
  <si>
    <t xml:space="preserve">ТП-79 К.Маркса 2а</t>
  </si>
  <si>
    <t xml:space="preserve">св-во о гос.регистрации права № 38АД 232130 от 16.07.2010г., (прил.5 л.11 п.315)</t>
  </si>
  <si>
    <t xml:space="preserve">ТП-79 К.Маркса 4, Южная 91</t>
  </si>
  <si>
    <t xml:space="preserve">св-во о гос.регистрации права № 38АД 232130 от 16.07.2010г., (прил.5 л.11 п.316, 317)</t>
  </si>
  <si>
    <t xml:space="preserve">ТП-79 К.Маркса 6</t>
  </si>
  <si>
    <t xml:space="preserve">св-во о гос.регистрации права № 38АД 232130 от 16.07.2010г., (прил.5 л.11 п.318)</t>
  </si>
  <si>
    <t xml:space="preserve">ТП-79 К.Маркса 10</t>
  </si>
  <si>
    <t xml:space="preserve">св-во о гос.регистрации права № 38АД 232130 от 16.07.2010г., (прил.5 л.11 п.320)</t>
  </si>
  <si>
    <t xml:space="preserve">ТП-79 К.Маркса 12</t>
  </si>
  <si>
    <t xml:space="preserve">св-во о гос.регистрации права № 38АД 232130 от 16.07.2010г., (прил.5 л.11 п.321)</t>
  </si>
  <si>
    <t xml:space="preserve">ТП-79 Южная 95</t>
  </si>
  <si>
    <t xml:space="preserve">св-во о гос.регистрации права № 38АД 232130 от 16.07.2010г., (прил.5 л.11 п.322)</t>
  </si>
  <si>
    <t xml:space="preserve">ТП-79 Д/с 78 (К.Маркса 14)</t>
  </si>
  <si>
    <t xml:space="preserve">св-во о гос.регистрации права № 38АД 232130 от 16.07.2010г., (прил.5 л.11 п.323)</t>
  </si>
  <si>
    <t xml:space="preserve">ТП-80 Южная 105, 107</t>
  </si>
  <si>
    <t xml:space="preserve">св-во о гос.регистрации права № 38АД 232130 от 16.07.2010г., (прил.5 л.11 п.326, 327)</t>
  </si>
  <si>
    <t xml:space="preserve">ТП-80 Южная 111</t>
  </si>
  <si>
    <t xml:space="preserve">св-во о гос.регистрации права № 38АД 232130 от 16.07.2010г., (прил.5 л.11 п.328)</t>
  </si>
  <si>
    <t xml:space="preserve">ТП-80 Южная 113</t>
  </si>
  <si>
    <t xml:space="preserve">св-во о гос.регистрации права № 38АД 232130 от 16.07.2010г., (прил.5 л.11 п.329)</t>
  </si>
  <si>
    <t xml:space="preserve">ТП-80 Южная 103</t>
  </si>
  <si>
    <t xml:space="preserve">св-во о гос.регистрации права № 38АД 232130 от 16.07.2010г., (прил.5 л.11 п.330)</t>
  </si>
  <si>
    <t xml:space="preserve">ТП-80 Южная 109</t>
  </si>
  <si>
    <t xml:space="preserve">св-во о гос.регистрации права № 38АД 232130 от 16.07.2010г., (прил.5 л.11 п.331)</t>
  </si>
  <si>
    <t xml:space="preserve">РП-К ТП-2</t>
  </si>
  <si>
    <t xml:space="preserve">св-во о гос.регистрации права № 38АД 232130 от 16.07.2010г., (прил.5 л.5 п.33)</t>
  </si>
  <si>
    <t xml:space="preserve">РП-Н ТП-2</t>
  </si>
  <si>
    <t xml:space="preserve">св-во о гос.регистрации права № 38АД 232130 от 16.07.2010г., (прил.5 л.5 п.34)</t>
  </si>
  <si>
    <t xml:space="preserve">ТП-325 ТП-326</t>
  </si>
  <si>
    <t xml:space="preserve">св-во о гос.регистрации права № 38АД 232130 от 16.07.2010г., (прил.5 л.7 п.96)</t>
  </si>
  <si>
    <t xml:space="preserve">128, 129</t>
  </si>
  <si>
    <t xml:space="preserve">ТП-307  ТП-308</t>
  </si>
  <si>
    <t xml:space="preserve">св-во о гос.регистрации права № 38АД 232142 от 16.07.2010г., (прил.5 л.16 п.35)</t>
  </si>
  <si>
    <t xml:space="preserve">131, 132</t>
  </si>
  <si>
    <t xml:space="preserve">ТП-407 ТП-408</t>
  </si>
  <si>
    <t xml:space="preserve">св-во о гос.регистрации права № 38АД 232143 от 16.07.2010г., (прил.5 л.24 п.13)</t>
  </si>
  <si>
    <t xml:space="preserve">ТП-408 ТП-409</t>
  </si>
  <si>
    <t xml:space="preserve">св-во о гос.регистрации права № 38АД 232143 от 16.07.2010г., (прил.5 л.24 п.14)</t>
  </si>
  <si>
    <t xml:space="preserve">114, 115</t>
  </si>
  <si>
    <t xml:space="preserve">п/ст Западная ТП-409</t>
  </si>
  <si>
    <t xml:space="preserve">св-во о гос.регистрации права № 38АД 232143 от 16.07.2010г., (прил.5 л.24 п.15)</t>
  </si>
  <si>
    <t xml:space="preserve">п/ст Западная ТП-411</t>
  </si>
  <si>
    <t xml:space="preserve">св-во о гос.регистрации права № 38АД 232143 от 16.07.2010г., (прил.5 л.25 п.18)</t>
  </si>
  <si>
    <t xml:space="preserve">ТП-411 ТП-412</t>
  </si>
  <si>
    <t xml:space="preserve">св-во о гос.регистрации права № 38АД 232143 от 16.07.2010г., (прил.5 л.25 п.19)</t>
  </si>
  <si>
    <t xml:space="preserve">ТП-412 ТП-403</t>
  </si>
  <si>
    <t xml:space="preserve">св-во о гос.регистрации права № 38АД 232143 от 16.07.2010г., (прил.5 л.25 п.20)</t>
  </si>
  <si>
    <t xml:space="preserve">п/ст Западная КНС-5</t>
  </si>
  <si>
    <t xml:space="preserve">св-во о гос.регистрации права № 38АД 232143 от 16.07.2010г., (прил.5 л.25 п.21)</t>
  </si>
  <si>
    <t xml:space="preserve">п/ст Северная ТП-400</t>
  </si>
  <si>
    <t xml:space="preserve">св-во о гос.регистрации права № 38АД 232143 от 16.07.2010г., (прил.5 л.25 п.22)</t>
  </si>
  <si>
    <t xml:space="preserve">ТП-400 ТП-406</t>
  </si>
  <si>
    <t xml:space="preserve">св-во о гос.регистрации права № 38АД 232143 от 16.07.2010г., (прил.5 л.25 п.24)</t>
  </si>
  <si>
    <t xml:space="preserve">117, 122</t>
  </si>
  <si>
    <t xml:space="preserve">ТП-401 ТП-402</t>
  </si>
  <si>
    <t xml:space="preserve">св-во о гос.регистрации права № 38АД 232143 от 16.07.2010г., (прил.5 л.25 п.25)</t>
  </si>
  <si>
    <t xml:space="preserve">121, 170</t>
  </si>
  <si>
    <t xml:space="preserve">ТП-402 ТП-407</t>
  </si>
  <si>
    <t xml:space="preserve">св-во о гос.регистрации права № 38АД 232143 от 16.07.2010г., (прил.5 л.25 п.26)</t>
  </si>
  <si>
    <t xml:space="preserve">116, 170</t>
  </si>
  <si>
    <t xml:space="preserve">ТП-403 ТП-404</t>
  </si>
  <si>
    <t xml:space="preserve">св-во о гос.регистрации права № 38АД 232143 от 16.07.2010г., (прил.5 л.25 п.27)</t>
  </si>
  <si>
    <t xml:space="preserve">ТП-404 ТП-405</t>
  </si>
  <si>
    <t xml:space="preserve">св-во о гос.регистрации права № 38АД 232143 от 16.07.2010г., (прил.5 л.25 п.28)</t>
  </si>
  <si>
    <t xml:space="preserve">ТП-428 Советская 18</t>
  </si>
  <si>
    <t xml:space="preserve">св-во о гос.регистрации права № 38АД 232130 от 16.07.2010г., (прил.5 л.11 п.342)</t>
  </si>
  <si>
    <t xml:space="preserve">ТП-320 Ленина 42</t>
  </si>
  <si>
    <t xml:space="preserve">св-во о гос.регистрации права № 38АД 232130 от 16.07.2010г., (прил.5 л.11 п.343)</t>
  </si>
  <si>
    <t xml:space="preserve">ТП-320 Б.Победы 2</t>
  </si>
  <si>
    <t xml:space="preserve">св-во о гос.регистрации права № 38АД 232130 от 16.07.2010г., (прил.5 л.11 п.344)</t>
  </si>
  <si>
    <t xml:space="preserve">ТП-321 Б.Победы 10</t>
  </si>
  <si>
    <t xml:space="preserve">св-во о гос.регистрации права № 38АД 232130 от 16.07.2010г., (прил.5 л.11 п.345)</t>
  </si>
  <si>
    <t xml:space="preserve">ТП-321 Б.Победы 16</t>
  </si>
  <si>
    <t xml:space="preserve">св-во о гос.регистрации права № 38АД 232130 от 16.07.2010г., (прил.5 л.11 п.346)</t>
  </si>
  <si>
    <t xml:space="preserve">ТП-325 Советская 11</t>
  </si>
  <si>
    <t xml:space="preserve">св-во о гос.регистрации права № 38АД 232130 от 16.07.2010г., (прил.5 л.11 п.347)</t>
  </si>
  <si>
    <t xml:space="preserve">ТП-326 Советская 5</t>
  </si>
  <si>
    <t xml:space="preserve">св-во о гос.регистрации права № 38АД 232130 от 16.07.2010г., (прил.5 л.11 п.348)</t>
  </si>
  <si>
    <t xml:space="preserve">ТП-326 Советская 3</t>
  </si>
  <si>
    <t xml:space="preserve">св-во о гос.регистрации права № 38АД 232130 от 16.07.2010г., (прил.5 л.12 п.349)</t>
  </si>
  <si>
    <t xml:space="preserve">ТП-326 Советская 7</t>
  </si>
  <si>
    <t xml:space="preserve">св-во о гос.регистрации права № 38АД 232130 от 16.07.2010г., (прил.5 л.12 п.350)</t>
  </si>
  <si>
    <t xml:space="preserve"> ТП-432 ТП-400</t>
  </si>
  <si>
    <t xml:space="preserve">св-во о гос.регистрации права № 38АД 210735 от 13.05.2010г., (прил.5 л.140, п.30)</t>
  </si>
  <si>
    <t xml:space="preserve">146, 158</t>
  </si>
  <si>
    <t xml:space="preserve">ТП-401 ж/д Спортив. 6а</t>
  </si>
  <si>
    <t xml:space="preserve">св-во о гос.регистрации права № 38АД 210735 от 13.05.2010г., (прил.5 л.140, п.31)</t>
  </si>
  <si>
    <t xml:space="preserve">ТП-401 оп. ф.3 пер.Заярский</t>
  </si>
  <si>
    <t xml:space="preserve">св-во о гос.регистрации права № 38АД 210735 от 13.05.2010г., (прил.5 л.140, п.34)</t>
  </si>
  <si>
    <t xml:space="preserve">ТП-401 д/с 80 бойлер.</t>
  </si>
  <si>
    <t xml:space="preserve">св-во о гос.регистрации права № 38АД 210735 от 13.05.2010г., (прил.5 л.140, п.35)</t>
  </si>
  <si>
    <t xml:space="preserve">КЛ 6кВ №738 ТП-429</t>
  </si>
  <si>
    <t xml:space="preserve">св-во о гос.регистрации права № 38АД 210735 от 13.05.2010г., (прил.5 л.140, п.38)</t>
  </si>
  <si>
    <t xml:space="preserve">ТП-403 уч.корп. жил.корп</t>
  </si>
  <si>
    <t xml:space="preserve">св-во о гос.регистрации права № 38АД 210735 от 13.05.2010г., (прил.5 л.140, п.39)</t>
  </si>
  <si>
    <t xml:space="preserve">КЛ 6кВ №734 вставки на ВЛ-734</t>
  </si>
  <si>
    <t xml:space="preserve">св-во о гос.регистрации права № 38АД 210735 от 13.05.2010г., (прил.5 л.140, п.42)</t>
  </si>
  <si>
    <t xml:space="preserve">146, 147, 148, 158</t>
  </si>
  <si>
    <t xml:space="preserve">ТП-419 ТП-435</t>
  </si>
  <si>
    <t xml:space="preserve">св-во о гос.регистрации права № 38АД 210735 от 13.05.2010г., (прил.5 л.142, п.92)</t>
  </si>
  <si>
    <t xml:space="preserve">160, 161</t>
  </si>
  <si>
    <t xml:space="preserve">ТП-424 Иркутская 10,12</t>
  </si>
  <si>
    <t xml:space="preserve">св-во о гос.регистрации права № 38АД 210735 от 13.05.2010г., (прил.5 л.143, п.110)</t>
  </si>
  <si>
    <t xml:space="preserve">ТП-424 Шк.№8 Центральная 10</t>
  </si>
  <si>
    <t xml:space="preserve">св-во о гос.регистрации права № 38АД 210735 от 13.05.2010г., (прил.5 л.143, п.114)</t>
  </si>
  <si>
    <t xml:space="preserve">ТП-429 Спортивная 3</t>
  </si>
  <si>
    <t xml:space="preserve">св-во о гос.регистрации права № 38АД 210735 от 13.05.2010г., (прил.5 л.143, п.120)</t>
  </si>
  <si>
    <t xml:space="preserve">ТП-429 котельная</t>
  </si>
  <si>
    <t xml:space="preserve">св-во о гос.регистрации права № 38АД 210735 от 13.05.2010г., (прил.5 л.143, п.123)</t>
  </si>
  <si>
    <t xml:space="preserve">ТП-429 ТП-424</t>
  </si>
  <si>
    <t xml:space="preserve">св-во о гос.регистрации права № 38АД 210735 от 13.05.2010г., (прил.5 л.143, п.124)</t>
  </si>
  <si>
    <t xml:space="preserve">159, 162</t>
  </si>
  <si>
    <t xml:space="preserve">ТП-406 ТП-430</t>
  </si>
  <si>
    <t xml:space="preserve">св-во о гос.регистрации права № 38АД 210735 от 13.05.2010г., (прил.5 л.143, п.125)</t>
  </si>
  <si>
    <t xml:space="preserve">ТП-432 ТП-400</t>
  </si>
  <si>
    <t xml:space="preserve">св-во о гос.регистрации права № 38АД 210735 от 13.05.2010г., (прил.5 л.144, п.128)</t>
  </si>
  <si>
    <t xml:space="preserve">ТП-432 ВЛ-734</t>
  </si>
  <si>
    <t xml:space="preserve">св-во о гос.регистрации права № 38АД 210735 от 13.05.2010г., (прил.5 л.144, п.129)</t>
  </si>
  <si>
    <t xml:space="preserve">ТП-432 ТП-433</t>
  </si>
  <si>
    <t xml:space="preserve">св-во о гос.регистрации права № 38АД 210735 от 13.05.2010г., (прил.5 л.144, п.131)</t>
  </si>
  <si>
    <t xml:space="preserve">ВЛ-0,4кВ от ТП-403</t>
  </si>
  <si>
    <t xml:space="preserve">ВЛ-0,4кВ от ТП-404</t>
  </si>
  <si>
    <t xml:space="preserve">св-во о гос.регистрации права № 38АД 210735 от 13.05.2010г., (прил.5 л.144, п.150)</t>
  </si>
  <si>
    <t xml:space="preserve">ВЛ-0,4кВ от ТП-406</t>
  </si>
  <si>
    <t xml:space="preserve">св-во о гос.регистрации права № 38АД 210735 от 13.05.2010г., (прил.5 л.144, п.151)</t>
  </si>
  <si>
    <t xml:space="preserve">ВЛ-0,4кВ от ТП-409 ф.1</t>
  </si>
  <si>
    <t xml:space="preserve">св-во о гос.регистрации права № 38АД 210735 от 13.05.2010г., (прил.5 л.144, п.152)</t>
  </si>
  <si>
    <t xml:space="preserve">ВЛ-0,4кВ от ТП-409 ф.2</t>
  </si>
  <si>
    <t xml:space="preserve">св-во о гос.регистрации права № 38АД 210735 от 13.05.2010г., (прил.5 л.144, п.153)</t>
  </si>
  <si>
    <t xml:space="preserve">ВЛ-0,4кВ от ТП-411 ф.1, 2</t>
  </si>
  <si>
    <t xml:space="preserve">св-во о гос.регистрации права № 38АД 210735 от 13.05.2010г., (прил.5 л.145, п.154)</t>
  </si>
  <si>
    <t xml:space="preserve">ВЛ-0,4кВ от ТП-415 ф.1, 2, 3</t>
  </si>
  <si>
    <t xml:space="preserve">св-во о гос.регистрации права № 38АД 210735 от 13.05.2010г., (прил.5 л.145, п.157)</t>
  </si>
  <si>
    <t xml:space="preserve">ВЛ-0,4кВ от ТП-417 ф.1, 2</t>
  </si>
  <si>
    <t xml:space="preserve">св-во о гос.регистрации права № 38АД 210735 от 13.05.2010г., (прил.5 л.145, п.159)</t>
  </si>
  <si>
    <t xml:space="preserve">ЛЭП №734 ТП-403 ТП-415</t>
  </si>
  <si>
    <t xml:space="preserve">св-во о гос.регистрации права № 38АД 210735 от 13.05.2010г., (прил.5 л.145, п.170)</t>
  </si>
  <si>
    <t xml:space="preserve">148, 157</t>
  </si>
  <si>
    <t xml:space="preserve">ВЛ-736 ТП-406</t>
  </si>
  <si>
    <t xml:space="preserve">св-во о гос.регистрации права № 38АД 210735 от 13.05.2010г., (прил.5 л.145, п.173)</t>
  </si>
  <si>
    <t xml:space="preserve">ЛЭП №734 ТП-406 ТП-413</t>
  </si>
  <si>
    <t xml:space="preserve">св-во о гос.регистрации права № 38АД 210735 от 13.05.2010г., (прил.5 л.145, п.174)</t>
  </si>
  <si>
    <t xml:space="preserve">150, 155</t>
  </si>
  <si>
    <t xml:space="preserve">ЛЭП №738 ТП-424 ТП-406</t>
  </si>
  <si>
    <t xml:space="preserve">св-во о гос.регистрации права № 38АД 210735 от 13.05.2010г., (прил.5 л.146, п.184)</t>
  </si>
  <si>
    <t xml:space="preserve">ЛЭП №738 ТП-418 ТП-414</t>
  </si>
  <si>
    <t xml:space="preserve">св-во о гос.регистрации права № 38АД 210735 от 13.05.2010г., (прил.5 л.146, п.181)</t>
  </si>
  <si>
    <t xml:space="preserve">156, 165</t>
  </si>
  <si>
    <t xml:space="preserve">ЛЭП №734 ТП-421 ТП-409</t>
  </si>
  <si>
    <t xml:space="preserve">св-во о гос.регистрации права № 38АД 210735 от 13.05.2010г., (прил.5 л.146, п.183)</t>
  </si>
  <si>
    <t xml:space="preserve">153, 166</t>
  </si>
  <si>
    <t xml:space="preserve">ТП-19 Комсомольская 38а</t>
  </si>
  <si>
    <t xml:space="preserve">св-во о гос.регистрации права № 38АД 232142 от 16.07.2010г., (прил.5 л.17 п.69)</t>
  </si>
  <si>
    <t xml:space="preserve">ТП-19 Комсомольская 36, 34</t>
  </si>
  <si>
    <t xml:space="preserve">св-во о гос.регистрации права № 38АД 232142 от 16.07.2010г., (прил.5 л.17 п.70)</t>
  </si>
  <si>
    <t xml:space="preserve">ТП-19 Комсомольская 36а</t>
  </si>
  <si>
    <t xml:space="preserve">св-во о гос.регистрации права № 38АД 232142 от 16.07.2010г., (прил.5 л.17 п.71)</t>
  </si>
  <si>
    <t xml:space="preserve">ТП-19 Кирова, 7а, 5, 3</t>
  </si>
  <si>
    <t xml:space="preserve">св-во о гос.регистрации права № 38АД 232142 от 16.07.2010г., (прил.5 л.17 п.73,74,75)</t>
  </si>
  <si>
    <t xml:space="preserve">ТП-33 Мира 39б, 39а</t>
  </si>
  <si>
    <t xml:space="preserve">св-во о гос.регистрации права № 38АД 232142 от 16.07.2010г., (прил.5 л.17 п.84, 85)</t>
  </si>
  <si>
    <t xml:space="preserve">ТП-33 Мира 41б, 41а</t>
  </si>
  <si>
    <t xml:space="preserve">св-во о гос.регистрации права № 38АД 232142 от 16.07.2010г., (прил.5 л.17 п.86, 87)</t>
  </si>
  <si>
    <t xml:space="preserve">ТП-33 Обручева 14а</t>
  </si>
  <si>
    <t xml:space="preserve">св-во о гос.регистрации права № 38АД 232142 от 16.07.2010г., (прил.5 л.17 п.88)</t>
  </si>
  <si>
    <t xml:space="preserve">ТП-33 Д/С №56</t>
  </si>
  <si>
    <t xml:space="preserve">св-во о гос.регистрации права № 38АД 232142 от 16.07.2010г., (прил.5 л.17 п.89)</t>
  </si>
  <si>
    <t xml:space="preserve">ТП-34 Мира 41, 39</t>
  </si>
  <si>
    <t xml:space="preserve">св-во о гос.регистрации права № 38АД 232142 от 16.07.2010г., (прил.5 л.17 п.90, 91)</t>
  </si>
  <si>
    <t xml:space="preserve">ТП-34 Мира 45/18</t>
  </si>
  <si>
    <t xml:space="preserve">св-во о гос.регистрации права № 38АД 232142 от 16.07.2010г., (прил.5 л.17 п.93)</t>
  </si>
  <si>
    <t xml:space="preserve">ТП-34 Обручева 16</t>
  </si>
  <si>
    <t xml:space="preserve">св-во о гос.регистрации права № 38АД 232142 от 16.07.2010г., (прил.5 л.17 п.94)</t>
  </si>
  <si>
    <t xml:space="preserve">ТП-36 Обручева 10а, 12а</t>
  </si>
  <si>
    <t xml:space="preserve">св-во о гос.регистрации права № 38АД 232142 от 16.07.2010г., (прил.5 л.18 п.104, 105)</t>
  </si>
  <si>
    <t xml:space="preserve">37, 38</t>
  </si>
  <si>
    <t xml:space="preserve">ТП-36 Обручева 8, 6</t>
  </si>
  <si>
    <t xml:space="preserve">св-во о гос.регистрации права № 38АД 232142 от 16.07.2010г., (прил.5 л.18 п.106, 107)</t>
  </si>
  <si>
    <t xml:space="preserve">ТП-36 Обручева 8а, 6а</t>
  </si>
  <si>
    <t xml:space="preserve">св-во о гос.регистрации права № 38АД 232142 от 16.07.2010г., (прил.5 л.18 п.108, 109)</t>
  </si>
  <si>
    <t xml:space="preserve">ТП-36 Обручева 10, 12</t>
  </si>
  <si>
    <t xml:space="preserve">св-во о гос.регистрации права № 38АД 232142 от 16.07.2010г., (прил.5 л.18 п.110, 111)</t>
  </si>
  <si>
    <t xml:space="preserve">ТП-84 Мира 49</t>
  </si>
  <si>
    <t xml:space="preserve">св-во о гос.регистрации права № 38АД 232142 от 16.07.2010г., (прил.5 л.19 п.169)</t>
  </si>
  <si>
    <t xml:space="preserve">ТП-84 Мира 51</t>
  </si>
  <si>
    <t xml:space="preserve">св-во о гос.регистрации права № 38АД 232142 от 16.07.2010г., (прил.5 л.19 п.170)</t>
  </si>
  <si>
    <t xml:space="preserve">ТП-84 Обручева 15, 13</t>
  </si>
  <si>
    <t xml:space="preserve">св-во о гос.регистрации права № 38АД 232142 от 16.07.2010г., (прил.5 л.19 п.171, 172)</t>
  </si>
  <si>
    <t xml:space="preserve">ТП-84 Обручева 13а</t>
  </si>
  <si>
    <t xml:space="preserve">св-во о гос.регистрации права № 38АД 232142 от 16.07.2010г., (прил.5 л.19 п.173)</t>
  </si>
  <si>
    <t xml:space="preserve">ТП-84  Школа №5</t>
  </si>
  <si>
    <t xml:space="preserve">св-во о гос.регистрации права № 38АД 232142 от 16.07.2010г., (прил.5 л.19 п.175)</t>
  </si>
  <si>
    <t xml:space="preserve">ТП-85 Обручева 3, 1</t>
  </si>
  <si>
    <t xml:space="preserve">св-во о гос.регистрации права № 38АД 232142 от 16.07.2010г., (прил.5 л.19 п. 176, 177)</t>
  </si>
  <si>
    <t xml:space="preserve">ТП-85 Обручева 5</t>
  </si>
  <si>
    <t xml:space="preserve">св-во о гос.регистрации права № 38АД 232142 от 16.07.2010г., (прил.5 л.19 п. 178)</t>
  </si>
  <si>
    <t xml:space="preserve">ТП-85 Обручева 5а</t>
  </si>
  <si>
    <t xml:space="preserve">св-во о гос.регистрации права № 38АД 232142 от 16.07.2010г., (прил.5 л.19 п. 179)</t>
  </si>
  <si>
    <t xml:space="preserve">ТП-85 Обручева 7,9</t>
  </si>
  <si>
    <t xml:space="preserve">св-во о гос.регистрации права № 38АД 232142 от 16.07.2010г., (прил.5 л.19 п. 180, 182)</t>
  </si>
  <si>
    <t xml:space="preserve">ТП-85 Обручева 7а, 9а</t>
  </si>
  <si>
    <t xml:space="preserve">св-во о гос.регистрации права № 38АД 232142 от 16.07.2010г., (прил.5 л.19 п. 181, 183)</t>
  </si>
  <si>
    <t xml:space="preserve">ТП-85 Обручева 3а, Комсомольская 52, 50</t>
  </si>
  <si>
    <t xml:space="preserve">св-во о гос.регистрации права № 38АД 232142 от 16.07.2010г., (прил.5 л.19 п. 184, 185, 186)</t>
  </si>
  <si>
    <t xml:space="preserve">ТП-86 Обручева 21</t>
  </si>
  <si>
    <t xml:space="preserve">св-во о гос.регистрации права № 38АД 232142 от 16.07.2010г., (прил.5 л.19 п. 187)</t>
  </si>
  <si>
    <t xml:space="preserve">ТП-86 Д/С №91</t>
  </si>
  <si>
    <t xml:space="preserve">св-во о гос.регистрации права № 38АД 232142 от 16.07.2010г., (прил.5 л.19 п. 188)</t>
  </si>
  <si>
    <t xml:space="preserve">ТП-86 Мира 48</t>
  </si>
  <si>
    <t xml:space="preserve">св-во о гос.регистрации права № 38АД 232142 от 16.07.2010г., (прил.5 л.19 п. 189)</t>
  </si>
  <si>
    <t xml:space="preserve">ТП-86 Мира 50, 52</t>
  </si>
  <si>
    <t xml:space="preserve">св-во о гос.регистрации права № 38АД 232142 от 16.07.2010г., (прил.5 л.19 п. 190, 191)</t>
  </si>
  <si>
    <t xml:space="preserve">ТП-90 Обручева 37</t>
  </si>
  <si>
    <t xml:space="preserve">св-во о гос.регистрации права № 38АД 232142 от 16.07.2010г., (прил.5 л.20 п.211)</t>
  </si>
  <si>
    <t xml:space="preserve">ТП-90 Депутатская 37а</t>
  </si>
  <si>
    <t xml:space="preserve">св-во о гос.регистрации права № 38АД 232142 от 16.07.2010г., (прил.5 л.20 п.212)</t>
  </si>
  <si>
    <t xml:space="preserve">ТП-90 Депутатская 35а</t>
  </si>
  <si>
    <t xml:space="preserve">св-во о гос.регистрации права № 38АД 232142 от 16.07.2010г., (прил.5 л.20 п.213)</t>
  </si>
  <si>
    <t xml:space="preserve">ТП-90 Обручева 35</t>
  </si>
  <si>
    <t xml:space="preserve">св-во о гос.регистрации права № 38АД 232142 от 16.07.2010г., (прил.5 л.20 п.214)</t>
  </si>
  <si>
    <t xml:space="preserve">ТП-91 Обручева 25а</t>
  </si>
  <si>
    <t xml:space="preserve">св-во о гос.регистрации права № 38АД 232142 от 16.07.2010г., (прил.5 л.20 п.215)</t>
  </si>
  <si>
    <t xml:space="preserve">ТП-91 Обручева 31</t>
  </si>
  <si>
    <t xml:space="preserve">св-во о гос.регистрации права № 38АД 232142 от 16.07.2010г., (прил.5 л.20 п.216)</t>
  </si>
  <si>
    <t xml:space="preserve">ТП-91 Обручева 31а, 33а</t>
  </si>
  <si>
    <t xml:space="preserve">св-во о гос.регистрации права № 38АД 232142 от 16.07.2010г., (прил.5 л.20 п.217, 218)</t>
  </si>
  <si>
    <t xml:space="preserve">ТП-91 Обручева 31б</t>
  </si>
  <si>
    <t xml:space="preserve">св-во о гос.регистрации права № 38АД 232142 от 16.07.2010г., (прил.5 л.20 п.219)</t>
  </si>
  <si>
    <t xml:space="preserve">ТП-91 Обручева 33</t>
  </si>
  <si>
    <t xml:space="preserve">св-во о гос.регистрации права № 38АД 232142 от 16.07.2010г., (прил.5 л.20 п.220)</t>
  </si>
  <si>
    <t xml:space="preserve">ТП-351 Гагарина 57,55</t>
  </si>
  <si>
    <t xml:space="preserve">св-во о гос.регистрации права № 38АД 232142 от 16.07.2010г., (прил.5 л.20 п.246, 247)</t>
  </si>
  <si>
    <t xml:space="preserve">ТП-351 Гагарина 59</t>
  </si>
  <si>
    <t xml:space="preserve">св-во о гос.регистрации права № 38АД 232142 от 16.07.2010г., (прил.5 л.20 п.248)</t>
  </si>
  <si>
    <t xml:space="preserve">ТП-351 Гагарина 61, 63</t>
  </si>
  <si>
    <t xml:space="preserve">св-во о гос.регистрации права № 38АД 232142 от 16.07.2010г., (прил.5 л.20 п.249, 250)</t>
  </si>
  <si>
    <t xml:space="preserve">ТП-351 Гагарина 65</t>
  </si>
  <si>
    <t xml:space="preserve">св-во о гос.регистрации права № 38АД 232142 от 16.07.2010г., (прил.5 л.20 п.251)</t>
  </si>
  <si>
    <t xml:space="preserve">ТП-351 Крупской 34</t>
  </si>
  <si>
    <t xml:space="preserve">св-во о гос.регистрации права № 38АД 232142 от 16.07.2010г., (прил.5 л.20 п.252)</t>
  </si>
  <si>
    <t xml:space="preserve">ТП-352 Гагарина 41</t>
  </si>
  <si>
    <t xml:space="preserve">св-во о гос.регистрации права № 38АД 232142 от 16.07.2010г., (прил.5 л.20 п.253)</t>
  </si>
  <si>
    <t xml:space="preserve">ТП-352 Гагарина 43</t>
  </si>
  <si>
    <t xml:space="preserve">св-во о гос.регистрации права № 38АД 232142 от 16.07.2010г., (прил.5 л.20 п.254)</t>
  </si>
  <si>
    <t xml:space="preserve">ТП-352 Гагарина 45</t>
  </si>
  <si>
    <t xml:space="preserve">св-во о гос.регистрации права № 38АД 232142 от 16.07.2010г., (прил.5 л.20 п.255)</t>
  </si>
  <si>
    <t xml:space="preserve">ТП-352 Гагарина 47, 51</t>
  </si>
  <si>
    <t xml:space="preserve">св-во о гос.регистрации права № 38АД 232142 от 16.07.2010г., (прил.5 л.21 п.256, 257)</t>
  </si>
  <si>
    <t xml:space="preserve">ТП-353 Гагарина 35, 39, 37</t>
  </si>
  <si>
    <t xml:space="preserve">св-во о гос.регистрации права № 38АД 232142 от 16.07.2010г., (прил.5 л.21 п.259, 260)</t>
  </si>
  <si>
    <t xml:space="preserve">ТП-353 Гагарина 33/6</t>
  </si>
  <si>
    <t xml:space="preserve">св-во о гос.регистрации права № 38АД 232142 от 16.07.2010г., (прил.5 л.21 п.261)</t>
  </si>
  <si>
    <t xml:space="preserve">ТП-353 Рябикова 8</t>
  </si>
  <si>
    <t xml:space="preserve">св-во о гос.регистрации права № 38АД 232142 от 16.07.2010г., (прил.5 л.21 п.262)</t>
  </si>
  <si>
    <t xml:space="preserve">ТП-353 Рябикова 10</t>
  </si>
  <si>
    <t xml:space="preserve">св-во о гос.регистрации права № 38АД 232142 от 16.07.2010г., (прил.5 л.21 п.263)</t>
  </si>
  <si>
    <t xml:space="preserve">ТП-353 Рябикова 14</t>
  </si>
  <si>
    <t xml:space="preserve">св-во о гос.регистрации права № 38АД 232142 от 16.07.2010г., (прил.5 л.21 п.264)</t>
  </si>
  <si>
    <t xml:space="preserve">ТП-354 Рябикова 22</t>
  </si>
  <si>
    <t xml:space="preserve">св-во о гос.регистрации права № 38АД 232142 от 16.07.2010г., (прил.5 л.21 п.265)</t>
  </si>
  <si>
    <t xml:space="preserve">ТП-355 Крупской 20</t>
  </si>
  <si>
    <t xml:space="preserve">св-во о гос.регистрации права № 38АД 232142 от 16.07.2010г., (прил.5 л.21 п.266)</t>
  </si>
  <si>
    <t xml:space="preserve">ТП-355 Крупской 24</t>
  </si>
  <si>
    <t xml:space="preserve">св-во о гос.регистрации права № 38АД 232142 от 16.07.2010г., (прил.5 л.21 п.267)</t>
  </si>
  <si>
    <t xml:space="preserve">ТП-355 Крупской 18</t>
  </si>
  <si>
    <t xml:space="preserve">св-во о гос.регистрации права № 38АД 232142 от 16.07.2010г., (прил.5 л.21 п.268)</t>
  </si>
  <si>
    <t xml:space="preserve">ТП-355 Крупской 10</t>
  </si>
  <si>
    <t xml:space="preserve">св-во о гос.регистрации права № 38АД 232142 от 16.07.2010г., (прил.5 л.21 п.269)</t>
  </si>
  <si>
    <t xml:space="preserve">ТП-355 Крупской 22</t>
  </si>
  <si>
    <t xml:space="preserve">св-во о гос.регистрации права № 38АД 232142 от 16.07.2010г., (прил.5 л.21 п.270)</t>
  </si>
  <si>
    <t xml:space="preserve">ТП-356 Крупской 30а</t>
  </si>
  <si>
    <t xml:space="preserve">св-во о гос.регистрации права № 38АД 232142 от 16.07.2010г., (прил.5 л.21 п.272)</t>
  </si>
  <si>
    <t xml:space="preserve">ТП-356 Крупской 38</t>
  </si>
  <si>
    <t xml:space="preserve">св-во о гос.регистрации права № 38АД 232142 от 16.07.2010г., (прил.5 л.21 п.273)</t>
  </si>
  <si>
    <t xml:space="preserve">ТП-356 Крупской 36</t>
  </si>
  <si>
    <t xml:space="preserve">св-во о гос.регистрации права № 38АД 232142 от 16.07.2010г., (прил.5 л.21 п.274)</t>
  </si>
  <si>
    <t xml:space="preserve">ТП-356 Крупской 32</t>
  </si>
  <si>
    <t xml:space="preserve">св-во о гос.регистрации права № 38АД 232142 от 16.07.2010г., (прил.5 л.21 п.275)</t>
  </si>
  <si>
    <t xml:space="preserve">ТП-357 Металлургов 17</t>
  </si>
  <si>
    <t xml:space="preserve">св-во о гос.регистрации права № 38АД 232142 от 16.07.2010г., (прил.5 л.21 п.276)</t>
  </si>
  <si>
    <t xml:space="preserve">ТП-357 Крупской 52</t>
  </si>
  <si>
    <t xml:space="preserve">св-во о гос.регистрации права № 38АД 232142 от 16.07.2010г., (прил.5 л.21 п.277)</t>
  </si>
  <si>
    <t xml:space="preserve">ТП-357 Крупской 54,50</t>
  </si>
  <si>
    <t xml:space="preserve">св-во о гос.регистрации права № 38АД 232142 от 16.07.2010г., (прил.5 л.21 п.278, 279)</t>
  </si>
  <si>
    <t xml:space="preserve">ТП-359 Комсомольская 79</t>
  </si>
  <si>
    <t xml:space="preserve">св-во о гос.регистрации права № 38АД 232142 от 16.07.2010г., (прил.5 л.21 п.283)</t>
  </si>
  <si>
    <t xml:space="preserve">ТП-20 Школа №31</t>
  </si>
  <si>
    <t xml:space="preserve">св-во о гос.регистрации права № 38АД 232142 от 16.07.2010г., (прил.5 л.17 п.78)</t>
  </si>
  <si>
    <t xml:space="preserve">ТП-20 Кирова 11а, 11</t>
  </si>
  <si>
    <t xml:space="preserve">св-во о гос.регистрации права № 38АД 232142 от 16.07.2010г., (прил.5 л.17 п.80, 81)</t>
  </si>
  <si>
    <t xml:space="preserve">ТП-20 Мира 37а</t>
  </si>
  <si>
    <t xml:space="preserve">св-во о гос.регистрации права № 38АД 232142 от 16.07.2010г., (прил.5 л.17 п.82)</t>
  </si>
  <si>
    <t xml:space="preserve">ТП-20 Д/С №57  Мира39в</t>
  </si>
  <si>
    <t xml:space="preserve">св-во о гос.регистрации права № 38АД 232142 от 16.07.2010г., (прил.5 л.17 п.83)</t>
  </si>
  <si>
    <t xml:space="preserve">ТП-35 Обручева 4а, 4, 2</t>
  </si>
  <si>
    <t xml:space="preserve">св-во о гос.регистрации права № 38АД 232142 от 16.07.2010г., (прил.5 л.17 п.96, 97, 98)</t>
  </si>
  <si>
    <t xml:space="preserve">ТП-35 Комсомольская 42</t>
  </si>
  <si>
    <t xml:space="preserve">св-во о гос.регистрации права № 38АД 232142 от 16.07.2010г., (прил.5 л.17 п.99)</t>
  </si>
  <si>
    <t xml:space="preserve">ТП-35 Комсомольская 40, 40а</t>
  </si>
  <si>
    <t xml:space="preserve">св-во о гос.регистрации права № 38АД 232142 от 16.07.2010г., (прил.5 л.17 п.101, 102)</t>
  </si>
  <si>
    <t xml:space="preserve">ТП-35 Д/С № 61 Комсом 40б</t>
  </si>
  <si>
    <t xml:space="preserve">св-во о гос.регистрации права № 38АД 232142 от 16.07.2010г., (прил.5 л.17 п.103)</t>
  </si>
  <si>
    <t xml:space="preserve">ТП-302 Обручева 22</t>
  </si>
  <si>
    <t xml:space="preserve">св-во о гос.регистрации права № 38АД 232142 от 16.07.2010г., (прил.5 л.18 п.117)</t>
  </si>
  <si>
    <t xml:space="preserve">ТП-302 Обручева 24</t>
  </si>
  <si>
    <t xml:space="preserve">св-во о гос.регистрации права № 38АД 232142 от 16.07.2010г., (прил.5 л.18 п.118)</t>
  </si>
  <si>
    <t xml:space="preserve">ТП-302 Мира 40</t>
  </si>
  <si>
    <t xml:space="preserve">св-во о гос.регистрации права № 38АД 232142 от 16.07.2010г., (прил.5 л.18 п.119)</t>
  </si>
  <si>
    <t xml:space="preserve">ТП-302 Мира 40а</t>
  </si>
  <si>
    <t xml:space="preserve">св-во о гос.регистрации права № 38АД 232142 от 16.07.2010г., (прил.5 л.18 п.120)</t>
  </si>
  <si>
    <t xml:space="preserve">ТП-302 Мира 42</t>
  </si>
  <si>
    <t xml:space="preserve">св-во о гос.регистрации права № 38АД 232142 от 16.07.2010г., (прил.5 л.18 п.122)</t>
  </si>
  <si>
    <t xml:space="preserve">ТП-302 Мира 42а</t>
  </si>
  <si>
    <t xml:space="preserve">св-во о гос.регистрации права № 38АД 232142 от 16.07.2010г., (прил.5 л.18 п.123)</t>
  </si>
  <si>
    <t xml:space="preserve">ТП-304 Обручева 30</t>
  </si>
  <si>
    <t xml:space="preserve">св-во о гос.регистрации права № 38АД 232142 от 16.07.2010г., (прил.5 л.18 п.127)</t>
  </si>
  <si>
    <t xml:space="preserve">ТП-304 Обручева 38</t>
  </si>
  <si>
    <t xml:space="preserve">св-во о гос.регистрации права № 38АД 232142 от 16.07.2010г., (прил.5 л.18 п.128)</t>
  </si>
  <si>
    <t xml:space="preserve">ТП-304 Обручева 38а, 36</t>
  </si>
  <si>
    <t xml:space="preserve">св-во о гос.регистрации права № 38АД 232142 от 16.07.2010г., (прил.5 л.18 п.129,130)</t>
  </si>
  <si>
    <t xml:space="preserve">ТП-304 Школа № 24 Обручева 40а</t>
  </si>
  <si>
    <t xml:space="preserve">св-во о гос.регистрации права № 38АД 232142 от 16.07.2010г., (прил.5 л.18 п.131)</t>
  </si>
  <si>
    <t xml:space="preserve">ТП-305 Обручева 42</t>
  </si>
  <si>
    <t xml:space="preserve">св-во о гос.регистрации права № 38АД 232142 от 16.07.2010г., (прил.5 л.18 п.132)</t>
  </si>
  <si>
    <t xml:space="preserve">ТП-305 Обручева 44</t>
  </si>
  <si>
    <t xml:space="preserve">св-во о гос.регистрации права № 38АД 232142 от 16.07.2010г., (прил.5 л.18 п.133)</t>
  </si>
  <si>
    <t xml:space="preserve">ТП-305 Депутатская 25</t>
  </si>
  <si>
    <t xml:space="preserve">св-во о гос.регистрации права № 38АД 232142 от 16.07.2010г., (прил.5 л.18 п.134)</t>
  </si>
  <si>
    <t xml:space="preserve">ТП-305 Депутатская 29, 27</t>
  </si>
  <si>
    <t xml:space="preserve">св-во о гос.регистрации права № 38АД 232142 от 16.07.2010г., (прил.5 л.18 п.135, 136)</t>
  </si>
  <si>
    <t xml:space="preserve">ТП-305 Депутатская 31</t>
  </si>
  <si>
    <t xml:space="preserve">св-во о гос.регистрации права № 38АД 232142 от 16.07.2010г., (прил.5 л.18 п.137)</t>
  </si>
  <si>
    <t xml:space="preserve">ТП-82 Обручева 3б</t>
  </si>
  <si>
    <t xml:space="preserve">св-во о гос.регистрации права № 38АД 232142 от 16.07.2010г., (прил.5 л.18 п.153)</t>
  </si>
  <si>
    <t xml:space="preserve">ТП-82 Курчатова 24, 26, 22, 60</t>
  </si>
  <si>
    <t xml:space="preserve">св-во о гос.регистрации права № 38АД 232142 от 16.07.2010г., (прил.5 л.18,19 п.154, 155, 156)</t>
  </si>
  <si>
    <t xml:space="preserve">ТП-82 Д/С №86 Курчат 28б</t>
  </si>
  <si>
    <t xml:space="preserve">св-во о гос.регистрации права № 38АД 232142 от 16.07.2010г., (прил.5 л.19 п.157)</t>
  </si>
  <si>
    <t xml:space="preserve">ТП-82 Комсомольская 54</t>
  </si>
  <si>
    <t xml:space="preserve">св-во о гос.регистрации права № 38АД 232142 от 16.07.2010г., (прил.5 л.19 п.158)</t>
  </si>
  <si>
    <t xml:space="preserve">ТП-82 Комсомольская 58,56</t>
  </si>
  <si>
    <t xml:space="preserve">св-во о гос.регистрации права № 38АД 232142 от 16.07.2010г., (прил.5 л.19 п.159,160)</t>
  </si>
  <si>
    <t xml:space="preserve">ТП-83 Д/С 79 Курчат 28а</t>
  </si>
  <si>
    <t xml:space="preserve">св-во о гос.регистрации права № 38АД 232142 от 16.07.2010г., (прил.5 л.19 п.161)</t>
  </si>
  <si>
    <t xml:space="preserve">ТП-83 Курчатово 30,28</t>
  </si>
  <si>
    <t xml:space="preserve">св-во о гос.регистрации права № 38АД 232142 от 16.07.2010г., (прил.5 л.19 п.162,163)</t>
  </si>
  <si>
    <t xml:space="preserve">ТП-83 Мира 55</t>
  </si>
  <si>
    <t xml:space="preserve">св-во о гос.регистрации права № 38АД 232142 от 16.07.2010г., (прил.5 л.19 п.164)</t>
  </si>
  <si>
    <t xml:space="preserve">ТП-83 Мира 59,61/32</t>
  </si>
  <si>
    <t xml:space="preserve">св-во о гос.регистрации права № 38АД 232142 от 16.07.2010г., (прил.5 л.19 п.165,166)</t>
  </si>
  <si>
    <t xml:space="preserve">ТП-83 Мира 57,53</t>
  </si>
  <si>
    <t xml:space="preserve">св-во о гос.регистрации права № 38АД 232142 от 16.07.2010г., (прил.5 л.19 п.167,168)</t>
  </si>
  <si>
    <t xml:space="preserve">ТП-87 Мира 56, 54</t>
  </si>
  <si>
    <t xml:space="preserve">св-во о гос.регистрации права № 38АД 232142 от 16.07.2010г., (прил.5 л.19 п.193,194)</t>
  </si>
  <si>
    <t xml:space="preserve">ТП-87 Мира 58</t>
  </si>
  <si>
    <t xml:space="preserve">св-во о гос.регистрации права № 38АД 232142 от 16.07.2010г., (прил.5 л.19 п.195)</t>
  </si>
  <si>
    <t xml:space="preserve">ТП-87 Курчатово 36</t>
  </si>
  <si>
    <t xml:space="preserve">св-во о гос.регистрации права № 38АД 232142 от 16.07.2010г., (прил.5 л.19 п.196)</t>
  </si>
  <si>
    <t xml:space="preserve">ТП-87 Курчатово 38</t>
  </si>
  <si>
    <t xml:space="preserve">св-во о гос.регистрации права № 38АД 232142 от 16.07.2010г., (прил.5 л.19 п.197)</t>
  </si>
  <si>
    <t xml:space="preserve">ТП-88 Курчатово 40</t>
  </si>
  <si>
    <t xml:space="preserve">св-во о гос.регистрации права № 38АД 232142 от 16.07.2010г., (прил.5 л.19 п.198)</t>
  </si>
  <si>
    <t xml:space="preserve">ТП-88 Курчатово 42</t>
  </si>
  <si>
    <t xml:space="preserve">св-во о гос.регистрации права № 38АД 232142 от 16.07.2010г., (прил.5 л.19 п.199)</t>
  </si>
  <si>
    <t xml:space="preserve">ТП-88 Д/С №82 Курчат 44</t>
  </si>
  <si>
    <t xml:space="preserve">св-во о гос.регистрации права № 38АД 232142 от 16.07.2010г., (прил.5 л.19 п.200)</t>
  </si>
  <si>
    <t xml:space="preserve">ТП-88 Курчатово 50</t>
  </si>
  <si>
    <t xml:space="preserve">св-во о гос.регистрации права № 38АД 232142 от 16.07.2010г., (прил.5 л.19 п.201)</t>
  </si>
  <si>
    <t xml:space="preserve">ТП-88 Курчатово 52</t>
  </si>
  <si>
    <t xml:space="preserve">св-во о гос.регистрации права № 38АД 232142 от 16.07.2010г., (прил.5 л.19 п.202)</t>
  </si>
  <si>
    <t xml:space="preserve">ТП-88 Школа №35 Курчат 54</t>
  </si>
  <si>
    <t xml:space="preserve">св-во о гос.регистрации права № 38АД 232142 от 16.07.2010г., (прил.5 л.19 п.203)</t>
  </si>
  <si>
    <t xml:space="preserve">ТП-89 Курчатово 56</t>
  </si>
  <si>
    <t xml:space="preserve">св-во о гос.регистрации права № 38АД 232142 от 16.07.2010г., (прил.5 л.19 п.204)</t>
  </si>
  <si>
    <t xml:space="preserve">ТП-89 Курчатово 58</t>
  </si>
  <si>
    <t xml:space="preserve">св-во о гос.регистрации права № 38АД 232142 от 16.07.2010г., (прил.5 л.19 п.205)</t>
  </si>
  <si>
    <t xml:space="preserve">ТП-89 Д/С №83 Курчатова 60</t>
  </si>
  <si>
    <t xml:space="preserve">св-во о гос.регистрации права № 38АД 232142 от 16.07.2010г., (прил.5 л.20 п.206)</t>
  </si>
  <si>
    <t xml:space="preserve">ТП-89 Курчатово 62/45</t>
  </si>
  <si>
    <t xml:space="preserve">св-во о гос.регистрации права № 38АД 232142 от 16.07.2010г., (прил.5 л.20 п.207)</t>
  </si>
  <si>
    <t xml:space="preserve">ТП-89 Депутатская 41,47</t>
  </si>
  <si>
    <t xml:space="preserve">св-во о гос.регистрации права № 38АД 232142 от 16.07.2010г., (прил.5 л.20 п.208,209)</t>
  </si>
  <si>
    <t xml:space="preserve">ТП-89 Депутатская 43</t>
  </si>
  <si>
    <t xml:space="preserve">св-во о гос.регистрации права № 38АД 232142 от 16.07.2010г., (прил.5 л.20 п.210)</t>
  </si>
  <si>
    <t xml:space="preserve">ТП-312 Обручева 43</t>
  </si>
  <si>
    <t xml:space="preserve">св-во о гос.регистрации права № 38АД 232142 от 16.07.2010г., (прил.5 л.20 п.221)</t>
  </si>
  <si>
    <t xml:space="preserve">91, 92</t>
  </si>
  <si>
    <t xml:space="preserve">ТП-312 Обручева 45</t>
  </si>
  <si>
    <t xml:space="preserve">св-во о гос.регистрации права № 38АД 232142 от 16.07.2010г., (прил.5 л.20 п.222)</t>
  </si>
  <si>
    <t xml:space="preserve">ТП-312 Обручева 47</t>
  </si>
  <si>
    <t xml:space="preserve">св-во о гос.регистрации права № 38АД 232142 от 16.07.2010г., (прил.5 л.20 п.223)</t>
  </si>
  <si>
    <t xml:space="preserve">ТП-350 Д/С № 97 Металлург11</t>
  </si>
  <si>
    <t xml:space="preserve">св-во о гос.регистрации права № 38АД 232142 от 16.07.2010г., (прил.5 л.20 п.238)</t>
  </si>
  <si>
    <t xml:space="preserve">ТП-350 Гагарина 73, Металлургов 5, 3</t>
  </si>
  <si>
    <t xml:space="preserve">св-во о гос.регистрации права № 38АД 232142 от 16.07.2010г., (прил.5 л.20 п.239,240, 241)</t>
  </si>
  <si>
    <t xml:space="preserve">ТП-350 Металлургов 7</t>
  </si>
  <si>
    <t xml:space="preserve">св-во о гос.регистрации права № 38АД 232142 от 16.07.2010г., (прил.5 л.20 п.242)</t>
  </si>
  <si>
    <t xml:space="preserve">ТП-350 Гагарина 69,67</t>
  </si>
  <si>
    <t xml:space="preserve">св-во о гос.регистрации права № 38АД 232142 от 16.07.2010г., (прил.5 л.20 п.243,244)</t>
  </si>
  <si>
    <t xml:space="preserve">ТП-350 Гагарина 71</t>
  </si>
  <si>
    <t xml:space="preserve">св-во о гос.регистрации права № 38АД 232142 от 16.07.2010г., (прил.5 л.20 п.245)</t>
  </si>
  <si>
    <t xml:space="preserve">ТП-358 Комсомольская 69</t>
  </si>
  <si>
    <t xml:space="preserve">св-во о гос.регистрации права № 38АД 232142 от 16.07.2010г., (прил.5 л.21 п.280)</t>
  </si>
  <si>
    <t xml:space="preserve">ТП-358 Комсомольская 83</t>
  </si>
  <si>
    <t xml:space="preserve">св-во о гос.регистрации права № 38АД 232142 от 16.07.2010г., (прил.5 л.21 п.281)</t>
  </si>
  <si>
    <t xml:space="preserve">п/ст Городская ТП-11</t>
  </si>
  <si>
    <t xml:space="preserve">св-во о гос.регистрации права № 38АД 232142 от 16.07.2010г., (прил.5 л.100 п.9)</t>
  </si>
  <si>
    <t xml:space="preserve">ТП-11 ТП-61</t>
  </si>
  <si>
    <t xml:space="preserve">св-во о гос.регистрации права № 38АД 232142 от 16.07.2010г., (прил.5 л.100 п.10)</t>
  </si>
  <si>
    <t xml:space="preserve">136, 140</t>
  </si>
  <si>
    <t xml:space="preserve">п/ст Городская ТП-60</t>
  </si>
  <si>
    <t xml:space="preserve">св-во о гос.регистрации права № 38АД 232142 от 16.07.2010г., (прил.5 л.100 п.11)</t>
  </si>
  <si>
    <t xml:space="preserve">ТП-60 ТП-62</t>
  </si>
  <si>
    <t xml:space="preserve">св-во о гос.регистрации права № 38АД 232142 от 16.07.2010г., (прил.5 л.100 п.12)</t>
  </si>
  <si>
    <t xml:space="preserve">103, 141</t>
  </si>
  <si>
    <t xml:space="preserve">ТП-61 ТП-63</t>
  </si>
  <si>
    <t xml:space="preserve">св-во о гос.регистрации права № 38АД 232142 от 16.07.2010г., (прил.5 л.100 п.13)</t>
  </si>
  <si>
    <t xml:space="preserve">140, 142</t>
  </si>
  <si>
    <t xml:space="preserve">ТП-62 ТП-65</t>
  </si>
  <si>
    <t xml:space="preserve">св-во о гос.регистрации права № 38АД 232142 от 16.07.2010г., (прил.5 л.100 п.14)</t>
  </si>
  <si>
    <t xml:space="preserve">141, 143</t>
  </si>
  <si>
    <t xml:space="preserve">ТП-63 ТП-68</t>
  </si>
  <si>
    <t xml:space="preserve">св-во о гос.регистрации права № 38АД 232142 от 16.07.2010г., (прил.5 л.100 п.15)</t>
  </si>
  <si>
    <t xml:space="preserve">142, 169</t>
  </si>
  <si>
    <t xml:space="preserve">ТП-12 ТП-37</t>
  </si>
  <si>
    <t xml:space="preserve">св-во о гос.регистрации права № 38АД 232142 от 16.07.2010г., (прил.5 л.101 п.16)</t>
  </si>
  <si>
    <t xml:space="preserve">137, 106</t>
  </si>
  <si>
    <t xml:space="preserve">ТП-37 ТП-39</t>
  </si>
  <si>
    <t xml:space="preserve">св-во о гос.регистрации права № 38АД 232142 от 16.07.2010г., (прил.5 л.101 п.17)</t>
  </si>
  <si>
    <t xml:space="preserve">106, 107</t>
  </si>
  <si>
    <t xml:space="preserve">ТП-39 ТП-45</t>
  </si>
  <si>
    <t xml:space="preserve">св-во о гос.регистрации права № 38АД 232142 от 16.07.2010г., (прил.5 л.101 п.18)</t>
  </si>
  <si>
    <t xml:space="preserve">107, 138</t>
  </si>
  <si>
    <t xml:space="preserve">ТП-46 ТП-39</t>
  </si>
  <si>
    <t xml:space="preserve">св-во о гос.регистрации права № 38АД 232142 от 16.07.2010г., (прил.5 л.101 п.19)</t>
  </si>
  <si>
    <t xml:space="preserve">108, 107</t>
  </si>
  <si>
    <t xml:space="preserve">ТП-45 ТП-46</t>
  </si>
  <si>
    <t xml:space="preserve">св-во о гос.регистрации права № 38АД 232142 от 16.07.2010г., (прил.5 л.101 п.20)</t>
  </si>
  <si>
    <t xml:space="preserve">138, 108</t>
  </si>
  <si>
    <t xml:space="preserve">ТП-46 ТП-6</t>
  </si>
  <si>
    <t xml:space="preserve">св-во о гос.регистрации права № 38АД 232142 от 16.07.2010г., (прил.5 л.101 п.21)</t>
  </si>
  <si>
    <t xml:space="preserve">108, 60</t>
  </si>
  <si>
    <t xml:space="preserve">ТП-46 ТП-51</t>
  </si>
  <si>
    <t xml:space="preserve">св-во о гос.регистрации права № 38АД 232142 от 16.07.2010г., (прил.5 л.101 п.22,23)</t>
  </si>
  <si>
    <t xml:space="preserve">108, 139</t>
  </si>
  <si>
    <t xml:space="preserve">п/ст Городская ТП-База</t>
  </si>
  <si>
    <t xml:space="preserve">св-во о гос.регистрации права № 38АД 232142 от 16.07.2010г., (прил.5 л.101 п.26)</t>
  </si>
  <si>
    <t xml:space="preserve">109(110)</t>
  </si>
  <si>
    <t xml:space="preserve">ТП-65 ТП-66</t>
  </si>
  <si>
    <t xml:space="preserve">св-во о гос.регистрации права № 38АД 232142 от 16.07.2010г., (прил.5 л.101 п.30)</t>
  </si>
  <si>
    <t xml:space="preserve">143, 144</t>
  </si>
  <si>
    <t xml:space="preserve">ТП-66 ТП-67</t>
  </si>
  <si>
    <t xml:space="preserve">св-во о гос.регистрации права № 38АД 232142 от 16.07.2010г., (прил.5 л.101 п.31)</t>
  </si>
  <si>
    <t xml:space="preserve">144,  168</t>
  </si>
  <si>
    <t xml:space="preserve">ТП-69 ТП-70</t>
  </si>
  <si>
    <t xml:space="preserve">св-во о гос.регистрации права № 38АД 232142 от 16.07.2010г., (прил.5 л.101 п.32)</t>
  </si>
  <si>
    <t xml:space="preserve">145, 104</t>
  </si>
  <si>
    <t xml:space="preserve">ТП-70 ТП-71</t>
  </si>
  <si>
    <t xml:space="preserve">св-во о гос.регистрации права № 38АД 232142 от 16.07.2010г., (прил.5 л.101 п.33)</t>
  </si>
  <si>
    <t xml:space="preserve">104, 105</t>
  </si>
  <si>
    <t xml:space="preserve">ТП-11 Пихтовая 72</t>
  </si>
  <si>
    <t xml:space="preserve">св-во о гос.регистрации права № 38АД 232142 от 16.07.2010г., (прил.5 л.101 п.34)</t>
  </si>
  <si>
    <t xml:space="preserve">ТП-11 Пихтовая 74А</t>
  </si>
  <si>
    <t xml:space="preserve">св-во о гос.регистрации права № 38АД 232142 от 16.07.2010г., (прил.5 л.101 п.35)</t>
  </si>
  <si>
    <t xml:space="preserve">ТП-61 Пихтовая 64А, 64Б</t>
  </si>
  <si>
    <t xml:space="preserve">св-во о гос.регистрации права № 38АД 232142 от 16.07.2010г., (прил.5 л.101 п.45,46)</t>
  </si>
  <si>
    <t xml:space="preserve">ТП-61 Пихтовая 66, 66а</t>
  </si>
  <si>
    <t xml:space="preserve">св-во о гос.регистрации права № 38АД 232142 от 16.07.2010г., (прил.5 л.101 п.47,48)</t>
  </si>
  <si>
    <t xml:space="preserve">ТП-61 Пихтовая 68,68а</t>
  </si>
  <si>
    <t xml:space="preserve">св-во о гос.регистрации права № 38АД 232142 от 16.07.2010г., (прил.5 л.101 п.49,50)</t>
  </si>
  <si>
    <t xml:space="preserve">ТП-61 Баркова 41</t>
  </si>
  <si>
    <t xml:space="preserve">св-во о гос.регистрации права № 38АД 232142 от 16.07.2010г., (прил.5 л.101 п.51)</t>
  </si>
  <si>
    <t xml:space="preserve">ТП-61 Д/С №93 Баркова 43а</t>
  </si>
  <si>
    <t xml:space="preserve">св-во о гос.регистрации права № 38АД 232142 от 16.07.2010г., (прил.5 л.101 п.52)</t>
  </si>
  <si>
    <t xml:space="preserve">ТП-62 Пихтовая 46а</t>
  </si>
  <si>
    <t xml:space="preserve">св-во о гос.регистрации права № 38АД 232142 от 16.07.2010г., (прил.5 л.101 п.53)</t>
  </si>
  <si>
    <t xml:space="preserve">ТП-62 Пихтовая 48</t>
  </si>
  <si>
    <t xml:space="preserve">св-во о гос.регистрации права № 38АД 232142 от 16.07.2010г., (прил.5 л.101 п.54)</t>
  </si>
  <si>
    <t xml:space="preserve">ТП-62 Пихтовая 48а, Снежная 37</t>
  </si>
  <si>
    <t xml:space="preserve">св-во о гос.регистрации права № 38АД 232142 от 16.07.2010г., (прил.5 л.101 п.55,56)</t>
  </si>
  <si>
    <t xml:space="preserve">ТП-62 Пихтовая 50а</t>
  </si>
  <si>
    <t xml:space="preserve">св-во о гос.регистрации права № 38АД 232142 от 16.07.2010г., (прил.5 л.101 п.58)</t>
  </si>
  <si>
    <t xml:space="preserve">ТП-62 Пихтовая 50б,46б,60</t>
  </si>
  <si>
    <t xml:space="preserve">св-во о гос.регистрации права № 38АД 232142 от 16.07.2010г., (прил.5 л.101 п.59,60)</t>
  </si>
  <si>
    <t xml:space="preserve">ТП-62 Пихтовая 52,54</t>
  </si>
  <si>
    <t xml:space="preserve">св-во о гос.регистрации права № 38АД 232142 от 16.07.2010г., (прил.5 л.101 п.61,62)</t>
  </si>
  <si>
    <t xml:space="preserve">ТП-62 Пихтовая 56,58</t>
  </si>
  <si>
    <t xml:space="preserve">св-во о гос.регистрации права № 38АД 232142 от 16.07.2010г., (прил.5 л.101 п.63,64)</t>
  </si>
  <si>
    <t xml:space="preserve">ТП-63 Баркова 33</t>
  </si>
  <si>
    <t xml:space="preserve">св-во о гос.регистрации права № 38АД 232142 от 16.07.2010г., (прил.5 л.101 п.65)</t>
  </si>
  <si>
    <t xml:space="preserve">ТП-63 Баркова 35</t>
  </si>
  <si>
    <t xml:space="preserve">св-во о гос.регистрации права № 38АД 232142 от 16.07.2010г., (прил.5 л.101 п.66)</t>
  </si>
  <si>
    <t xml:space="preserve">ТП-63 Баркова 37,39</t>
  </si>
  <si>
    <t xml:space="preserve">св-во о гос.регистрации права № 38АД 232142 от 16.07.2010г., (прил.5 л.102 п.67,68)</t>
  </si>
  <si>
    <t xml:space="preserve">ТП-12 Комсомольская 27</t>
  </si>
  <si>
    <t xml:space="preserve">св-во о гос.регистрации права № 38АД 232142 от 16.07.2010г., (прил.5 л.102 п.70)</t>
  </si>
  <si>
    <t xml:space="preserve">ТП-12 Комсомольская 29а,29б</t>
  </si>
  <si>
    <t xml:space="preserve">св-во о гос.регистрации права № 38АД 232142 от 16.07.2010г., (прил.5 л.102 п.72,73)</t>
  </si>
  <si>
    <t xml:space="preserve">ТП-12 Комсомольская 31</t>
  </si>
  <si>
    <t xml:space="preserve">св-во о гос.регистрации права № 38АД 232142 от 16.07.2010г., (прил.5 л.102 п.74)</t>
  </si>
  <si>
    <t xml:space="preserve">ТП-12 Янгеля 163</t>
  </si>
  <si>
    <t xml:space="preserve">св-во о гос.регистрации права № 38АД 232142 от 16.07.2010г., (прил.5 л.102 п.75)</t>
  </si>
  <si>
    <t xml:space="preserve">ТП-12 Янгеля 165</t>
  </si>
  <si>
    <t xml:space="preserve">св-во о гос.регистрации права № 38АД 232142 от 16.07.2010г., (прил.5 л.102 п.76)</t>
  </si>
  <si>
    <t xml:space="preserve">ТП-37 Комсомольская 31б, 31а</t>
  </si>
  <si>
    <t xml:space="preserve">св-во о гос.регистрации права № 38АД 232142 от 16.07.2010г., (прил.5 л.102 п.77,78)</t>
  </si>
  <si>
    <t xml:space="preserve">ТП-39 Комсомольская 33</t>
  </si>
  <si>
    <t xml:space="preserve">св-во о гос.регистрации права № 38АД 232142 от 16.07.2010г., (прил.5 л.102 п.80)</t>
  </si>
  <si>
    <t xml:space="preserve">ТП-45 Парковая 10</t>
  </si>
  <si>
    <t xml:space="preserve">св-во о гос.регистрации права № 38АД 232142 от 16.07.2010г., (прил.5 л.102 п.83)</t>
  </si>
  <si>
    <t xml:space="preserve">ТП-46 Комсомольская 39 с/к Таежный</t>
  </si>
  <si>
    <t xml:space="preserve">св-во о гос.регистрации права № 38АД 232142 от 16.07.2010г., (прил.5 л.102 п.84)</t>
  </si>
  <si>
    <t xml:space="preserve">ТП-46 Комсомольская 45</t>
  </si>
  <si>
    <t xml:space="preserve">св-во о гос.регистрации права № 38АД 232142 от 16.07.2010г., (прил.5 л.102 п.85)</t>
  </si>
  <si>
    <t xml:space="preserve">ТП-51 оп.1 Комсомольская</t>
  </si>
  <si>
    <t xml:space="preserve">св-во о гос.регистрации права № 38АД 232142 от 16.07.2010г., (прил.5 л.102 п.86)</t>
  </si>
  <si>
    <t xml:space="preserve">ТП-65 Снежная 35</t>
  </si>
  <si>
    <t xml:space="preserve">св-во о гос.регистрации права № 38АД 232142 от 16.07.2010г., (прил.5 л.102 п.89)</t>
  </si>
  <si>
    <t xml:space="preserve">ТП-65 Снежная 35а</t>
  </si>
  <si>
    <t xml:space="preserve">св-во о гос.регистрации права № 38АД 232142 от 16.07.2010г., (прил.5 л.102 п.90)</t>
  </si>
  <si>
    <t xml:space="preserve">ТП-65 Пихтовая 38а,38</t>
  </si>
  <si>
    <t xml:space="preserve">св-во о гос.регистрации права № 38АД 232142 от 16.07.2010г., (прил.5 л.102 п.91,92)</t>
  </si>
  <si>
    <t xml:space="preserve">ТП-65 Пихтовая 40</t>
  </si>
  <si>
    <t xml:space="preserve">св-во о гос.регистрации права № 38АД 232142 от 16.07.2010г., (прил.5 л.102 п.93)</t>
  </si>
  <si>
    <t xml:space="preserve">ТП-65 Пихтовая 44</t>
  </si>
  <si>
    <t xml:space="preserve">св-во о гос.регистрации права № 38АД 232142 от 16.07.2010г., (прил.5 л.102 п.95)</t>
  </si>
  <si>
    <t xml:space="preserve">ТП-65 Пихтовая 44а</t>
  </si>
  <si>
    <t xml:space="preserve">св-во о гос.регистрации права № 38АД 232142 от 16.07.2010г., (прил.5 л.102 п.96)</t>
  </si>
  <si>
    <t xml:space="preserve">ТП-65 Пихтовая 46б, 46</t>
  </si>
  <si>
    <t xml:space="preserve">св-во о гос.регистрации права № 38АД 232142 от 16.07.2010г., (прил.5 л.102 п.97,98)</t>
  </si>
  <si>
    <t xml:space="preserve">ТП-66 Пихтовая 16а</t>
  </si>
  <si>
    <t xml:space="preserve">св-во о гос.регистрации права № 38АД 232142 от 16.07.2010г., (прил.5 л.102 п.99)</t>
  </si>
  <si>
    <t xml:space="preserve">ТП-66 Пихтовая 28а,34а</t>
  </si>
  <si>
    <t xml:space="preserve">св-во о гос.регистрации права № 38АД 232142 от 16.07.2010г., (прил.5 л.102 п.100,101)</t>
  </si>
  <si>
    <t xml:space="preserve">ТП-66 Пихтовая 30а, 28, 30</t>
  </si>
  <si>
    <t xml:space="preserve">св-во о гос.регистрации права № 38АД 232142 от 16.07.2010г., (прил.5 л.102 п.102,103,104)</t>
  </si>
  <si>
    <t xml:space="preserve">ТП-67 Цветочная 7, 3, 3а</t>
  </si>
  <si>
    <t xml:space="preserve">св-во о гос.регистрации права № 38АД 232142 от 16.07.2010г., (прил.5 л.102 п.106,107)</t>
  </si>
  <si>
    <t xml:space="preserve">ТП-67 Цветочная 9, 5, 11</t>
  </si>
  <si>
    <t xml:space="preserve">св-во о гос.регистрации права № 38АД 232142 от 16.07.2010г., (прил.5 л.102 п.110,111,112)</t>
  </si>
  <si>
    <t xml:space="preserve">ТП-68 Школа № 9 Снежная 39</t>
  </si>
  <si>
    <t xml:space="preserve">св-во о гос.регистрации права № 38АД 232142 от 16.07.2010г., (прил.5 л.102 п.113)</t>
  </si>
  <si>
    <t xml:space="preserve">ТП-68 теплица школы № 9 Снежная 40</t>
  </si>
  <si>
    <t xml:space="preserve">св-во о гос.регистрации права № 38АД 232142 от 16.07.2010г., (прил.5 л.102 п.114)</t>
  </si>
  <si>
    <t xml:space="preserve">ТП-68 Баркова 29, 27</t>
  </si>
  <si>
    <t xml:space="preserve">св-во о гос.регистрации права № 38АД 232142 от 16.07.2010г., (прил.5 л.102 п.115,116)</t>
  </si>
  <si>
    <t xml:space="preserve">ТП-68 Баркова 31</t>
  </si>
  <si>
    <t xml:space="preserve">св-во о гос.регистрации права № 38АД 232142 от 16.07.2010г., (прил.5 л.102 п.117)</t>
  </si>
  <si>
    <t xml:space="preserve">ТП-69  оп.1</t>
  </si>
  <si>
    <t xml:space="preserve">св-во о гос.регистрации права № 38АД 232142 от 16.07.2010г., (прил.5 л.103 п.118)</t>
  </si>
  <si>
    <t xml:space="preserve">ТП-69  Снежная 14</t>
  </si>
  <si>
    <t xml:space="preserve">св-во о гос.регистрации права № 38АД 232142 от 16.07.2010г., (прил.5 л.103 п.119)</t>
  </si>
  <si>
    <t xml:space="preserve">ТП-69  Снежная 16, Д/С №90</t>
  </si>
  <si>
    <t xml:space="preserve">св-во о гос.регистрации права № 38АД 232142 от 16.07.2010г., (прил.5 л.103 п.120,121)</t>
  </si>
  <si>
    <t xml:space="preserve">ТП-69  Снежная 18</t>
  </si>
  <si>
    <t xml:space="preserve">св-во о гос.регистрации права № 38АД 232142 от 16.07.2010г., (прил.5 л.103 п.122)</t>
  </si>
  <si>
    <t xml:space="preserve">ТП-69  пер.Новый 9</t>
  </si>
  <si>
    <t xml:space="preserve">св-во о гос.регистрации права № 38АД 232142 от 16.07.2010г., (прил.5 л.103 п.123)</t>
  </si>
  <si>
    <t xml:space="preserve">ТП-69  Янгеля 58</t>
  </si>
  <si>
    <t xml:space="preserve">св-во о гос.регистрации права № 38АД 232142 от 16.07.2010г., (прил.5 л.103 п.124)</t>
  </si>
  <si>
    <t xml:space="preserve">ТП-69  пер.Новый 5</t>
  </si>
  <si>
    <t xml:space="preserve">св-во о гос.регистрации права № 38АД 232142 от 16.07.2010г., (прил.5 л.103 п.125)</t>
  </si>
  <si>
    <t xml:space="preserve">ТП-69  пер.Новый 7</t>
  </si>
  <si>
    <t xml:space="preserve">св-во о гос.регистрации права № 38АД 232142 от 16.07.2010г., (прил.5 л.103 п.126)</t>
  </si>
  <si>
    <t xml:space="preserve">св-во о гос.регистрации права № 38АД 232142 от 16.07.2010г., (прил.5 л.103 п.127)</t>
  </si>
  <si>
    <t xml:space="preserve">ТП-70 пер.Новый 4</t>
  </si>
  <si>
    <t xml:space="preserve">св-во о гос.регистрации права № 38АД 232142 от 16.07.2010г., (прил.5 л.103 п.129)</t>
  </si>
  <si>
    <t xml:space="preserve">ТП-70 пер.Новый 6</t>
  </si>
  <si>
    <t xml:space="preserve">св-во о гос.регистрации права № 38АД 232142 от 16.07.2010г., (прил.5 л.103 п.130)</t>
  </si>
  <si>
    <t xml:space="preserve">ТП-70 пер.Новый 8</t>
  </si>
  <si>
    <t xml:space="preserve">св-во о гос.регистрации права № 38АД 232142 от 16.07.2010г., (прил.5 л.103 п.131)</t>
  </si>
  <si>
    <t xml:space="preserve">ТП-70 пер.Новый 12,10</t>
  </si>
  <si>
    <t xml:space="preserve">св-во о гос.регистрации права № 38АД 232142 от 16.07.2010г., (прил.5 л.103 п.132,133)</t>
  </si>
  <si>
    <t xml:space="preserve">ТП-70 пер.Новый 14</t>
  </si>
  <si>
    <t xml:space="preserve">св-во о гос.регистрации права № 38АД 232142 от 16.07.2010г., (прил.5 л.103 п.134)</t>
  </si>
  <si>
    <t xml:space="preserve">ТП-70 Снежная 8а, 10/2</t>
  </si>
  <si>
    <t xml:space="preserve">св-во о гос.регистрации права № 38АД 232142 от 16.07.2010г., (прил.5 л.103 п.135)</t>
  </si>
  <si>
    <t xml:space="preserve">РП-5 оп.ВЛ-10кВ</t>
  </si>
  <si>
    <t xml:space="preserve">ТП-64 Янгеля 20 ветлаборатор</t>
  </si>
  <si>
    <t xml:space="preserve">св-во о гос.регистрации права № 38АД 232143 от 16.07.2010г., (прил.5 л.25 п.41)</t>
  </si>
  <si>
    <t xml:space="preserve">ТП-64 Янгеля 20 Сем. Лабор. - гараж</t>
  </si>
  <si>
    <t xml:space="preserve">св-во о гос.регистрации права № 38АД 232143 от 16.07.2010г., (прил.5 л.25 п.42)</t>
  </si>
  <si>
    <t xml:space="preserve">ТП-368 Рябикова 7</t>
  </si>
  <si>
    <t xml:space="preserve">св-во о гос.регистрации права № 38АД 232143 от 16.07.2010г., (прил.5 л.25 п.44)</t>
  </si>
  <si>
    <t xml:space="preserve">ТП-360 Гагарина 27</t>
  </si>
  <si>
    <t xml:space="preserve">св-во о гос.регистрации права № 38АД 232143 от 16.07.2010г., (прил.5 л.25 п.45)</t>
  </si>
  <si>
    <t xml:space="preserve">ТП-360 Гагарина 25</t>
  </si>
  <si>
    <t xml:space="preserve">св-во о гос.регистрации права № 38АД 232143 от 16.07.2010г., (прил.5 л.25 п.46)</t>
  </si>
  <si>
    <t xml:space="preserve">ТП-360 Гагарина 29</t>
  </si>
  <si>
    <t xml:space="preserve">св-во о гос.регистрации права № 38АД 232143 от 16.07.2010г., (прил.5 л.25 п.47)</t>
  </si>
  <si>
    <t xml:space="preserve">ТП-361 Гагарина 15</t>
  </si>
  <si>
    <t xml:space="preserve">св-во о гос.регистрации права № 38АД 232143 от 16.07.2010г., (прил.5 л.25 п.48)</t>
  </si>
  <si>
    <t xml:space="preserve">ТП-361 Гагарина 21</t>
  </si>
  <si>
    <t xml:space="preserve">св-во о гос.регистрации права № 38АД 232143 от 16.07.2010г., (прил.5 л.25 п.49)</t>
  </si>
  <si>
    <t xml:space="preserve">ТП-361 Гагарина 23</t>
  </si>
  <si>
    <t xml:space="preserve">св-во о гос.регистрации права № 38АД 232143 от 16.07.2010г., (прил.5 л.25 п.50)</t>
  </si>
  <si>
    <t xml:space="preserve">ТП-361 Гагарина 17</t>
  </si>
  <si>
    <t xml:space="preserve">св-во о гос.регистрации права № 38АД 232143 от 16.07.2010г., (прил.5 л.25 п.51)</t>
  </si>
  <si>
    <t xml:space="preserve">ТП-361 Гагарина 13</t>
  </si>
  <si>
    <t xml:space="preserve">св-во о гос.регистрации права № 38АД 232143 от 16.07.2010г., (прил.5 л.25 п.52)</t>
  </si>
  <si>
    <t xml:space="preserve">ТП-362 Гагарина 7</t>
  </si>
  <si>
    <t xml:space="preserve">св-во о гос.регистрации права № 38АД 232143 от 16.07.2010г., (прил.5 л.25 п.53)</t>
  </si>
  <si>
    <t xml:space="preserve">ТП-362 Гагарина 3</t>
  </si>
  <si>
    <t xml:space="preserve">св-во о гос.регистрации права № 38АД 232143 от 16.07.2010г., (прил.5 л.25 п.54)</t>
  </si>
  <si>
    <t xml:space="preserve">ТП-362 Гагарина 11</t>
  </si>
  <si>
    <t xml:space="preserve">св-во о гос.регистрации права № 38АД 232143 от 16.07.2010г., (прил.5 л.25 п.55)</t>
  </si>
  <si>
    <t xml:space="preserve">ТП-362 Гагарина 1</t>
  </si>
  <si>
    <t xml:space="preserve">св-во о гос.регистрации права № 38АД 232143 от 16.07.2010г., (прил.5 л.25 п.56)</t>
  </si>
  <si>
    <t xml:space="preserve">ТП-362 Гагарина 5</t>
  </si>
  <si>
    <t xml:space="preserve">св-во о гос.регистрации права № 38АД 232143 от 16.07.2010г., (прил.5 л.25 п.57)</t>
  </si>
  <si>
    <t xml:space="preserve">ТП-362 Гагарина 9</t>
  </si>
  <si>
    <t xml:space="preserve">св-во о гос.регистрации права № 38АД 232143 от 16.07.2010г., (прил.5 л.25 п.58)</t>
  </si>
  <si>
    <t xml:space="preserve">ТП-363 Малышева 2</t>
  </si>
  <si>
    <t xml:space="preserve">св-во о гос.регистрации права № 38АД 232143 от 16.07.2010г., (прил.5 л.25 п.59)</t>
  </si>
  <si>
    <t xml:space="preserve">ТП-363 Малышева 4</t>
  </si>
  <si>
    <t xml:space="preserve">св-во о гос.регистрации права № 38АД 232143 от 16.07.2010г., (прил.5 л.25 п.60)</t>
  </si>
  <si>
    <t xml:space="preserve">ТП-363 Малышева 12</t>
  </si>
  <si>
    <t xml:space="preserve">св-во о гос.регистрации права № 38АД 232143 от 16.07.2010г., (прил.5 л.25 п.61)</t>
  </si>
  <si>
    <t xml:space="preserve">ТП-364 Малышева 22</t>
  </si>
  <si>
    <t xml:space="preserve">св-во о гос.регистрации права № 38АД 232143 от 16.07.2010г., (прил.5 л.26 п.62)</t>
  </si>
  <si>
    <t xml:space="preserve">ТП-364 Малышева 14</t>
  </si>
  <si>
    <t xml:space="preserve">св-во о гос.регистрации права № 38АД 232143 от 16.07.2010г., (прил.5 л.26 п.63)</t>
  </si>
  <si>
    <t xml:space="preserve">ТП-364 Малышева 10</t>
  </si>
  <si>
    <t xml:space="preserve">св-во о гос.регистрации права № 38АД 232143 от 16.07.2010г., (прил.5 л.26 п.64)</t>
  </si>
  <si>
    <t xml:space="preserve">ТП-365 Д/С №108 Малышева 30</t>
  </si>
  <si>
    <t xml:space="preserve">св-во о гос.регистрации права № 38АД 232143 от 16.07.2010г., (прил.5 л.26 п.65)</t>
  </si>
  <si>
    <t xml:space="preserve">ТП-365 Малышева 34</t>
  </si>
  <si>
    <t xml:space="preserve">св-во о гос.регистрации права № 38АД 232143 от 16.07.2010г., (прил.5 л.26 п.66)</t>
  </si>
  <si>
    <t xml:space="preserve">ТП-365 Малышева 28</t>
  </si>
  <si>
    <t xml:space="preserve">св-во о гос.регистрации права № 38АД 232143 от 16.07.2010г., (прил.5 л.26 п.67)</t>
  </si>
  <si>
    <t xml:space="preserve">ТП-366 Рябикова 27</t>
  </si>
  <si>
    <t xml:space="preserve">св-во о гос.регистрации права № 38АД 232143 от 16.07.2010г., (прил.5 л.26 п.68)</t>
  </si>
  <si>
    <t xml:space="preserve">ТП-366 Рябикова 21</t>
  </si>
  <si>
    <t xml:space="preserve">св-во о гос.регистрации права № 38АД 232143 от 16.07.2010г., (прил.5 л.26 п.69)</t>
  </si>
  <si>
    <t xml:space="preserve">ТП-366 Рябикова 17</t>
  </si>
  <si>
    <t xml:space="preserve">св-во о гос.регистрации права № 38АД 232143 от 16.07.2010г., (прил.5 л.26 п.70)</t>
  </si>
  <si>
    <t xml:space="preserve">ТП-366 Рябикова 19</t>
  </si>
  <si>
    <t xml:space="preserve">св-во о гос.регистрации права № 38АД 232143 от 16.07.2010г., (прил.5 л.26 п.71)</t>
  </si>
  <si>
    <t xml:space="preserve">ТП-366 Малышева 40,38</t>
  </si>
  <si>
    <t xml:space="preserve">св-во о гос.регистрации права № 38АД 232143 от 16.07.2010г., (прил.5 л.26 п.72,73)</t>
  </si>
  <si>
    <t xml:space="preserve">ТП-366 Малышева 36</t>
  </si>
  <si>
    <t xml:space="preserve">св-во о гос.регистрации права № 38АД 232143 от 16.07.2010г., (прил.5 л.26 п.74)</t>
  </si>
  <si>
    <t xml:space="preserve">ТП-366 Рябикова 23</t>
  </si>
  <si>
    <t xml:space="preserve">св-во о гос.регистрации права № 38АД 232143 от 16.07.2010г., (прил.5 л.26 п.75)</t>
  </si>
  <si>
    <t xml:space="preserve">ТП-409 Крупской 9</t>
  </si>
  <si>
    <t xml:space="preserve">св-во о гос.регистрации права № 38АД 232143 от 16.07.2010г., (прил.5 л.26 п.77)</t>
  </si>
  <si>
    <t xml:space="preserve">ТП-409 Крупской 11</t>
  </si>
  <si>
    <t xml:space="preserve">св-во о гос.регистрации права № 38АД 232143 от 16.07.2010г., (прил.5 л.26 п.78)</t>
  </si>
  <si>
    <t xml:space="preserve">ТП-409 Крупской 7</t>
  </si>
  <si>
    <t xml:space="preserve">св-во о гос.регистрации права № 38АД 232143 от 16.07.2010г., (прил.5 л.26 п.79)</t>
  </si>
  <si>
    <t xml:space="preserve">ТП-411 Муханова 8а</t>
  </si>
  <si>
    <t xml:space="preserve">св-во о гос.регистрации права № 38АД 232143 от 16.07.2010г., (прил.5 л.26 п.81)</t>
  </si>
  <si>
    <t xml:space="preserve">ТП-411 Муханова 6</t>
  </si>
  <si>
    <t xml:space="preserve">св-во о гос.регистрации права № 38АД 232143 от 16.07.2010г., (прил.5 л.26 п.82)</t>
  </si>
  <si>
    <t xml:space="preserve">ТП-400 Металлургов 21</t>
  </si>
  <si>
    <t xml:space="preserve">св-во о гос.регистрации права № 38АД 232143 от 16.07.2010г., (прил.5 л.26 п.84)</t>
  </si>
  <si>
    <t xml:space="preserve">ТП-400 Металлургов 23</t>
  </si>
  <si>
    <t xml:space="preserve">св-во о гос.регистрации права № 38АД 232143 от 16.07.2010г., (прил.5 л.26 п.85)</t>
  </si>
  <si>
    <t xml:space="preserve">ТП-400 Крупской 41</t>
  </si>
  <si>
    <t xml:space="preserve">св-во о гос.регистрации права № 38АД 232143 от 16.07.2010г., (прил.5 л.26 п.86)</t>
  </si>
  <si>
    <t xml:space="preserve">ТП-400 Крупской 35</t>
  </si>
  <si>
    <t xml:space="preserve">св-во о гос.регистрации права № 38АД 232143 от 16.07.2010г., (прил.5 л.26 п.87)</t>
  </si>
  <si>
    <t xml:space="preserve">ТП-400 Крупской 25,27</t>
  </si>
  <si>
    <t xml:space="preserve">св-во о гос.регистрации права № 38АД 232143 от 16.07.2010г., (прил.5 л.26 п.88)</t>
  </si>
  <si>
    <t xml:space="preserve">ТП-401 Крупской 31</t>
  </si>
  <si>
    <t xml:space="preserve">св-во о гос.регистрации права № 38АД 232143 от 16.07.2010г., (прил.5 л.26 п.89)</t>
  </si>
  <si>
    <t xml:space="preserve">ТП-401 Крупской 33</t>
  </si>
  <si>
    <t xml:space="preserve">св-во о гос.регистрации права № 38АД 232143 от 16.07.2010г., (прил.5 л.26 п.90)</t>
  </si>
  <si>
    <t xml:space="preserve">ТП-402 Крупской 21</t>
  </si>
  <si>
    <t xml:space="preserve">св-во о гос.регистрации права № 38АД 232143 от 16.07.2010г., (прил.5 л.26 п.91)</t>
  </si>
  <si>
    <t xml:space="preserve">ТП-402  Крупской 23</t>
  </si>
  <si>
    <t xml:space="preserve">св-во о гос.регистрации права № 38АД 232143 от 16.07.2010г., (прил.5 л.26 п.92)</t>
  </si>
  <si>
    <t xml:space="preserve">ТП-402  Рябикова 26</t>
  </si>
  <si>
    <t xml:space="preserve">св-во о гос.регистрации права № 38АД 232143 от 16.07.2010г., (прил.5 л.26 п.93)</t>
  </si>
  <si>
    <t xml:space="preserve">ТП-402  Рябикова 28</t>
  </si>
  <si>
    <t xml:space="preserve">св-во о гос.регистрации права № 38АД 232143 от 16.07.2010г., (прил.5 л.26 п.94)</t>
  </si>
  <si>
    <t xml:space="preserve">ТП-402  Рябикова 32</t>
  </si>
  <si>
    <t xml:space="preserve">св-во о гос.регистрации права № 38АД 232143 от 16.07.2010г., (прил.5 л.26 п.95)</t>
  </si>
  <si>
    <t xml:space="preserve">ТП-403  Рябикова 30</t>
  </si>
  <si>
    <t xml:space="preserve">св-во о гос.регистрации права № 38АД 232143 от 16.07.2010г., (прил.5 л.26 п.97)</t>
  </si>
  <si>
    <t xml:space="preserve">ТП-403  Рябикова 36</t>
  </si>
  <si>
    <t xml:space="preserve">св-во о гос.регистрации права № 38АД 232143 от 16.07.2010г., (прил.5 л.26 п.98)</t>
  </si>
  <si>
    <t xml:space="preserve">ТП-403  Рябикова 40</t>
  </si>
  <si>
    <t xml:space="preserve">св-во о гос.регистрации права № 38АД 232143 от 16.07.2010г., (прил.5 л.26 п.99)</t>
  </si>
  <si>
    <t xml:space="preserve">ТП-403  Рябикова 42/14</t>
  </si>
  <si>
    <t xml:space="preserve">св-во о гос.регистрации права № 38АД 232143 от 16.07.2010г., (прил.5 л.26 п.100)</t>
  </si>
  <si>
    <t xml:space="preserve">ТП-403  Муханова 18,16</t>
  </si>
  <si>
    <t xml:space="preserve">св-во о гос.регистрации права № 38АД 232143 от 16.07.2010г., (прил.5 л.26 п.101,102)</t>
  </si>
  <si>
    <t xml:space="preserve">ТП-404  Д/С №115 Муханова 34</t>
  </si>
  <si>
    <t xml:space="preserve">св-во о гос.регистрации права № 38АД 232143 от 16.07.2010г., (прил.5 л.26 п.103)</t>
  </si>
  <si>
    <t xml:space="preserve">ТП-404 Муханова 22</t>
  </si>
  <si>
    <t xml:space="preserve">св-во о гос.регистрации права № 38АД 232143 от 16.07.2010г., (прил.5 л.26 п.104)</t>
  </si>
  <si>
    <t xml:space="preserve">ТП-404 Муханова 28</t>
  </si>
  <si>
    <t xml:space="preserve">св-во о гос.регистрации права № 38АД 232143 от 16.07.2010г., (прил.5 л.26 п.105)</t>
  </si>
  <si>
    <t xml:space="preserve">ТП-404 Муханова 30,32</t>
  </si>
  <si>
    <t xml:space="preserve">св-во о гос.регистрации права № 38АД 232143 от 16.07.2010г., (прил.5 л.26 п.106,107)</t>
  </si>
  <si>
    <t xml:space="preserve">ТП-404 Муханова 26</t>
  </si>
  <si>
    <t xml:space="preserve">св-во о гос.регистрации права № 38АД 232143 от 16.07.2010г., (прил.5 л.26 п.108)</t>
  </si>
  <si>
    <t xml:space="preserve">ТП-405 Д/С №31 Муханова 48</t>
  </si>
  <si>
    <t xml:space="preserve">св-во о гос.регистрации права № 38АД 232143 от 16.07.2010г., (прил.5 л.26 п.109)</t>
  </si>
  <si>
    <t xml:space="preserve">ТП-405 Муханова 38</t>
  </si>
  <si>
    <t xml:space="preserve">св-во о гос.регистрации права № 38АД 232143 от 16.07.2010г., (прил.5 л.27 п.110)</t>
  </si>
  <si>
    <t xml:space="preserve">ТП-405 Муханова 46</t>
  </si>
  <si>
    <t xml:space="preserve">св-во о гос.регистрации права № 38АД 232143 от 16.07.2010г., (прил.5 л.27 п.111)</t>
  </si>
  <si>
    <t xml:space="preserve">ТП-405 Муханова 40</t>
  </si>
  <si>
    <t xml:space="preserve">св-во о гос.регистрации права № 38АД 232143 от 16.07.2010г., (прил.5 л.27 п.112)</t>
  </si>
  <si>
    <t xml:space="preserve">ТП-405 Муханова 42</t>
  </si>
  <si>
    <t xml:space="preserve">св-во о гос.регистрации права № 38АД 232143 от 16.07.2010г., (прил.5 л.27 п.113)</t>
  </si>
  <si>
    <t xml:space="preserve">ТП-405 Муханова 36</t>
  </si>
  <si>
    <t xml:space="preserve">св-во о гос.регистрации права № 38АД 232143 от 16.07.2010г., (прил.5 л.27 п.114)</t>
  </si>
  <si>
    <t xml:space="preserve">ТП-406 Металлургов 35</t>
  </si>
  <si>
    <t xml:space="preserve">св-во о гос.регистрации права № 38АД 232143 от 16.07.2010г., (прил.5 л.27 п.116)</t>
  </si>
  <si>
    <t xml:space="preserve">ТП-406 Муханова 50</t>
  </si>
  <si>
    <t xml:space="preserve">св-во о гос.регистрации права № 38АД 232143 от 16.07.2010г., (прил.5 л.27 п.117)</t>
  </si>
  <si>
    <t xml:space="preserve">ТП-406 Муханова 37,52</t>
  </si>
  <si>
    <t xml:space="preserve">св-во о гос.регистрации права № 38АД 232143 от 16.07.2010г., (прил.5 л.27 п.118,119)</t>
  </si>
  <si>
    <t xml:space="preserve"> ТП-74 ТП-68</t>
  </si>
  <si>
    <t xml:space="preserve">св-во о гос.регистрации права № 38АД 210671 от 13.05.2010г., (прил.5 л.153 п.139)</t>
  </si>
  <si>
    <t xml:space="preserve">171, 172</t>
  </si>
  <si>
    <t xml:space="preserve">ТП-55 ТП-56</t>
  </si>
  <si>
    <t xml:space="preserve">св-во о гос.регистрации права № 38АД 210671 от 13.05.2010г., (прил.5 л.159 п.150)</t>
  </si>
  <si>
    <t xml:space="preserve">173, 174</t>
  </si>
  <si>
    <t xml:space="preserve">ТП-56 ТП-57</t>
  </si>
  <si>
    <t xml:space="preserve">св-во о гос.регистрации права № 38АД 210671 от 13.05.2010г., (прил.5 л.159 п.151)</t>
  </si>
  <si>
    <t xml:space="preserve">174, 175</t>
  </si>
  <si>
    <t xml:space="preserve">ТП-58 ТП-59</t>
  </si>
  <si>
    <t xml:space="preserve">св-во о гос.регистрации права № 38АД 210671 от 13.05.2010г., (прил.5 л.159 п.152)</t>
  </si>
  <si>
    <t xml:space="preserve">176, 177</t>
  </si>
  <si>
    <t xml:space="preserve">ТП-57 ТП-58</t>
  </si>
  <si>
    <t xml:space="preserve">св-во о гос.регистрации права № 38АД 210671 от 13.05.2010г., (прил.5 л.159 п.153)</t>
  </si>
  <si>
    <t xml:space="preserve">175, 176</t>
  </si>
  <si>
    <t xml:space="preserve"> ТП-2 ТП-43</t>
  </si>
  <si>
    <t xml:space="preserve">св-во о гос.регистрации права № 38АД 210671 от 13.05.2010г., (прил.5 л.159 п.149)</t>
  </si>
  <si>
    <t xml:space="preserve">178, 179</t>
  </si>
  <si>
    <t xml:space="preserve">ТП-275 ТП-266</t>
  </si>
  <si>
    <t xml:space="preserve">св-во о гос.регистрации права № 38АД 210734 от 13.05.2010г., (прил.5 л.165 п.89)</t>
  </si>
  <si>
    <t xml:space="preserve">180, 181</t>
  </si>
  <si>
    <t xml:space="preserve">ТП-267 ТП-269</t>
  </si>
  <si>
    <t xml:space="preserve">св-во о гос.регистрации права № 38АД 210734 от 13.05.2010г., (прил.5 л.165 п.90)</t>
  </si>
  <si>
    <t xml:space="preserve">182, 183</t>
  </si>
  <si>
    <t xml:space="preserve">ТП-269 ТП-265</t>
  </si>
  <si>
    <t xml:space="preserve">св-во о гос.регистрации права № 38АД 210734 от 13.05.2010г., (прил.5 л.165 п.91)</t>
  </si>
  <si>
    <t xml:space="preserve">183, 184</t>
  </si>
  <si>
    <t xml:space="preserve">ТП-272 ТП-271</t>
  </si>
  <si>
    <t xml:space="preserve">св-во о гос.регистрации права № 38АД 210734 от 13.05.2010г., (прил.5 л.165 п.93)</t>
  </si>
  <si>
    <t xml:space="preserve">185, 186</t>
  </si>
  <si>
    <t xml:space="preserve">ТП-271 ТП-268</t>
  </si>
  <si>
    <t xml:space="preserve">св-во о гос.регистрации права № 38АД 210734 от 13.05.2010г., (прил.5 л.165 п.94)</t>
  </si>
  <si>
    <t xml:space="preserve">186, 187</t>
  </si>
  <si>
    <t xml:space="preserve">ТП-266 Краснодарская 3</t>
  </si>
  <si>
    <t xml:space="preserve">св-во о гос.регистрации права № 38АД 210734 от 13.05.2010г., (прил.5 л.168 п.175)</t>
  </si>
  <si>
    <t xml:space="preserve">ТП-267 Енисейская 60</t>
  </si>
  <si>
    <t xml:space="preserve">св-во о гос.регистрации права № 38АД 210734 от 13.05.2010г., (прил.5 л.168 п.176)</t>
  </si>
  <si>
    <t xml:space="preserve">ТП-267 Енисейская 60а</t>
  </si>
  <si>
    <t xml:space="preserve">св-во о гос.регистрации права № 38АД 210734 от 13.05.2010г., (прил.5 л.168 п.177)</t>
  </si>
  <si>
    <t xml:space="preserve">ТП-267 Енисейская 60б, 60в</t>
  </si>
  <si>
    <t xml:space="preserve">св-во о гос.регистрации права № 38АД 210734 от 13.05.2010г., (прил.5 л.168 п.178,179)</t>
  </si>
  <si>
    <t xml:space="preserve">ТП-267 Енисейская 62</t>
  </si>
  <si>
    <t xml:space="preserve">св-во о гос.регистрации права № 38АД 210734 от 13.05.2010г., (прил.5 л.168 п.180)</t>
  </si>
  <si>
    <t xml:space="preserve">ТП-267 Енисейская 62а</t>
  </si>
  <si>
    <t xml:space="preserve">св-во о гос.регистрации права № 38АД 210734 от 13.05.2010г., (прил.5 л.168 п.181)</t>
  </si>
  <si>
    <t xml:space="preserve">ТП-267 Енисейская 64</t>
  </si>
  <si>
    <t xml:space="preserve">св-во о гос.регистрации права № 38АД 210734 от 13.05.2010г., (прил.5 л.168 п.182)</t>
  </si>
  <si>
    <t xml:space="preserve">ТП-267 Енисейская 64а</t>
  </si>
  <si>
    <t xml:space="preserve">св-во о гос.регистрации права № 38АД 210734 от 13.05.2010г., (прил.5 л.168 п.183)</t>
  </si>
  <si>
    <t xml:space="preserve">ТП-268 Заводская 13</t>
  </si>
  <si>
    <t xml:space="preserve">св-во о гос.регистрации права № 38АД 210734 от 13.05.2010г., (прил.5 л.168 п.184)</t>
  </si>
  <si>
    <t xml:space="preserve">ТП-268 Заводская 13а</t>
  </si>
  <si>
    <t xml:space="preserve">св-во о гос.регистрации права № 38АД 210734 от 13.05.2010г., (прил.5 л.168 п.185)</t>
  </si>
  <si>
    <t xml:space="preserve">ТП-268 Заводская 11</t>
  </si>
  <si>
    <t xml:space="preserve">св-во о гос.регистрации права № 38АД 210734 от 13.05.2010г., (прил.5 л.168 п.186)</t>
  </si>
  <si>
    <t xml:space="preserve">ТП-268 Заводская 15</t>
  </si>
  <si>
    <t xml:space="preserve">св-во о гос.регистрации права № 38АД 210734 от 13.05.2010г., (прил.5 л.168 п.187)</t>
  </si>
  <si>
    <t xml:space="preserve">ТП-268  Сосновая 3</t>
  </si>
  <si>
    <t xml:space="preserve">св-во о гос.регистрации права № 38АД 210734 от 13.05.2010г., (прил.5 л.168 п.188)</t>
  </si>
  <si>
    <t xml:space="preserve">ТП-268  Сосновая 19</t>
  </si>
  <si>
    <t xml:space="preserve">св-во о гос.регистрации права № 38АД 210734 от 13.05.2010г., (прил.5 л.169п.190)</t>
  </si>
  <si>
    <t xml:space="preserve">ТП-269 Д/С №102 Енисейская 56а</t>
  </si>
  <si>
    <t xml:space="preserve">св-во о гос.регистрации права № 38АД 210734 от 13.05.2010г., (прил.5 л.169п.191)</t>
  </si>
  <si>
    <t xml:space="preserve">ТП-269 Енисейская 54а</t>
  </si>
  <si>
    <t xml:space="preserve">св-во о гос.регистрации права № 38АД 210734 от 13.05.2010г., (прил.5 л.169п.192)</t>
  </si>
  <si>
    <t xml:space="preserve">ТП-269 Енисейская 52а</t>
  </si>
  <si>
    <t xml:space="preserve">св-во о гос.регистрации права № 38АД 210734 от 13.05.2010г., (прил.5 л.169п.193)</t>
  </si>
  <si>
    <t xml:space="preserve">ТП-269 Енисейская 54</t>
  </si>
  <si>
    <t xml:space="preserve">св-во о гос.регистрации права № 38АД 210734 от 13.05.2010г., (прил.5 л.169п.194)</t>
  </si>
  <si>
    <t xml:space="preserve">ТП-269 Енисейская 52</t>
  </si>
  <si>
    <t xml:space="preserve">св-во о гос.регистрации права № 38АД 210734 от 13.05.2010г., (прил.5 л.169п.195)</t>
  </si>
  <si>
    <t xml:space="preserve">ТП-269 Енисейская 56</t>
  </si>
  <si>
    <t xml:space="preserve">св-во о гос.регистрации права № 38АД 210734 от 13.05.2010г., (прил.5 л.169п.196)</t>
  </si>
  <si>
    <t xml:space="preserve">ТП-269 Енисейская 58</t>
  </si>
  <si>
    <t xml:space="preserve">св-во о гос.регистрации права № 38АД 210734 от 13.05.2010г., (прил.5 л.169п.197)</t>
  </si>
  <si>
    <t xml:space="preserve">ТП-272 Заводская 11а</t>
  </si>
  <si>
    <t xml:space="preserve">св-во о гос.регистрации права № 38АД 210734 от 13.05.2010г., (прил.5 л.169п.205)</t>
  </si>
  <si>
    <t xml:space="preserve">ТП-272 Заводская 3а</t>
  </si>
  <si>
    <t xml:space="preserve">св-во о гос.регистрации права № 38АД 210734 от 13.05.2010г., (прил.5 л.169п.206)</t>
  </si>
  <si>
    <t xml:space="preserve">ТП-272 Заводская 9а</t>
  </si>
  <si>
    <t xml:space="preserve">св-во о гос.регистрации права № 38АД 210734 от 13.05.2010г., (прил.5 л.169п.207)</t>
  </si>
  <si>
    <t xml:space="preserve">ТП-272 Заводская 7</t>
  </si>
  <si>
    <t xml:space="preserve">св-во о гос.регистрации права № 38АД 210734 от 13.05.2010г., (прил.5 л.169п.208)</t>
  </si>
  <si>
    <t xml:space="preserve">ТП-272 Заводская 3</t>
  </si>
  <si>
    <t xml:space="preserve">св-во о гос.регистрации права № 38АД 210734 от 13.05.2010г., (прил.5 л.169п.210)</t>
  </si>
  <si>
    <t xml:space="preserve">ТП-272 Заводская 5</t>
  </si>
  <si>
    <t xml:space="preserve">св-во о гос.регистрации права № 38АД 210734 от 13.05.2010г., (прил.5 л.169п.211)</t>
  </si>
  <si>
    <t xml:space="preserve">ТП-272 Заводская 5а</t>
  </si>
  <si>
    <t xml:space="preserve">св-во о гос.регистрации права № 38АД 210734 от 13.05.2010г., (прил.5 л.169п.212)</t>
  </si>
  <si>
    <t xml:space="preserve">ТП-272 Заводская 7а</t>
  </si>
  <si>
    <t xml:space="preserve">св-во о гос.регистрации права № 38АД 210734 от 13.05.2010г., (прил.5 л.170п.213)</t>
  </si>
  <si>
    <t xml:space="preserve">Генеральный директор                                                                                А.А. Кат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resc.ru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9" activeCellId="0" sqref="F9"/>
    </sheetView>
  </sheetViews>
  <sheetFormatPr defaultColWidth="9.13671875" defaultRowHeight="60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41"/>
    <col collapsed="false" customWidth="true" hidden="false" outlineLevel="0" max="3" min="3" style="1" width="11.99"/>
    <col collapsed="false" customWidth="true" hidden="false" outlineLevel="0" max="4" min="4" style="1" width="21.42"/>
    <col collapsed="false" customWidth="false" hidden="false" outlineLevel="0" max="5" min="5" style="1" width="9.14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</row>
    <row r="2" customFormat="false" ht="7.5" hidden="false" customHeight="true" outlineLevel="0" collapsed="false">
      <c r="D2" s="2"/>
    </row>
    <row r="3" customFormat="false" ht="76.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/>
    <row r="5" customFormat="false" ht="18.75" hidden="false" customHeight="true" outlineLevel="0" collapsed="false">
      <c r="A5" s="4" t="s">
        <v>2</v>
      </c>
      <c r="B5" s="4"/>
      <c r="C5" s="4"/>
      <c r="D5" s="4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true" outlineLevel="0" collapsed="false"/>
    <row r="8" customFormat="false" ht="40.5" hidden="false" customHeight="true" outlineLevel="0" collapsed="false">
      <c r="A8" s="6" t="s">
        <v>4</v>
      </c>
      <c r="B8" s="7" t="s">
        <v>5</v>
      </c>
      <c r="C8" s="6" t="s">
        <v>6</v>
      </c>
      <c r="D8" s="7" t="s">
        <v>7</v>
      </c>
    </row>
    <row r="9" customFormat="false" ht="69" hidden="false" customHeight="true" outlineLevel="0" collapsed="false">
      <c r="A9" s="8" t="s">
        <v>8</v>
      </c>
      <c r="B9" s="9" t="s">
        <v>9</v>
      </c>
      <c r="C9" s="10" t="s">
        <v>10</v>
      </c>
      <c r="D9" s="11" t="n">
        <f aca="false">120+250.173+1072.209</f>
        <v>1442.382</v>
      </c>
      <c r="F9" s="1" t="s">
        <v>11</v>
      </c>
    </row>
    <row r="10" customFormat="false" ht="123" hidden="false" customHeight="true" outlineLevel="0" collapsed="false">
      <c r="A10" s="8" t="s">
        <v>12</v>
      </c>
      <c r="B10" s="9" t="s">
        <v>13</v>
      </c>
      <c r="C10" s="10" t="s">
        <v>14</v>
      </c>
      <c r="D10" s="11" t="n">
        <f aca="false">SUM(D11:D14)</f>
        <v>5257.199</v>
      </c>
    </row>
    <row r="11" customFormat="false" ht="18.75" hidden="false" customHeight="true" outlineLevel="0" collapsed="false">
      <c r="A11" s="8"/>
      <c r="B11" s="9" t="s">
        <v>15</v>
      </c>
      <c r="C11" s="10" t="s">
        <v>14</v>
      </c>
      <c r="D11" s="12" t="n">
        <v>0.8</v>
      </c>
      <c r="F11" s="13" t="s">
        <v>16</v>
      </c>
    </row>
    <row r="12" customFormat="false" ht="21.75" hidden="false" customHeight="true" outlineLevel="0" collapsed="false">
      <c r="A12" s="8"/>
      <c r="B12" s="9" t="s">
        <v>17</v>
      </c>
      <c r="C12" s="10" t="s">
        <v>14</v>
      </c>
      <c r="D12" s="12" t="n">
        <v>169.731</v>
      </c>
      <c r="F12" s="13"/>
    </row>
    <row r="13" customFormat="false" ht="18" hidden="false" customHeight="true" outlineLevel="0" collapsed="false">
      <c r="A13" s="8"/>
      <c r="B13" s="9" t="s">
        <v>18</v>
      </c>
      <c r="C13" s="10" t="s">
        <v>14</v>
      </c>
      <c r="D13" s="12" t="n">
        <v>2129.619</v>
      </c>
      <c r="F13" s="13"/>
    </row>
    <row r="14" customFormat="false" ht="35.25" hidden="false" customHeight="true" outlineLevel="0" collapsed="false">
      <c r="A14" s="8"/>
      <c r="B14" s="9" t="s">
        <v>19</v>
      </c>
      <c r="C14" s="10" t="s">
        <v>14</v>
      </c>
      <c r="D14" s="12" t="n">
        <v>2957.049</v>
      </c>
      <c r="F14" s="13"/>
    </row>
    <row r="15" customFormat="false" ht="61.5" hidden="false" customHeight="true" outlineLevel="0" collapsed="false">
      <c r="A15" s="8" t="n">
        <v>3</v>
      </c>
      <c r="B15" s="9" t="s">
        <v>20</v>
      </c>
      <c r="C15" s="14" t="s">
        <v>21</v>
      </c>
      <c r="D15" s="15" t="s">
        <v>22</v>
      </c>
    </row>
    <row r="16" customFormat="false" ht="33.75" hidden="false" customHeight="true" outlineLevel="0" collapsed="false">
      <c r="A16" s="8" t="n">
        <v>4</v>
      </c>
      <c r="B16" s="16" t="s">
        <v>23</v>
      </c>
      <c r="C16" s="17" t="s">
        <v>21</v>
      </c>
      <c r="D16" s="18" t="s">
        <v>24</v>
      </c>
    </row>
    <row r="17" customFormat="false" ht="257.25" hidden="false" customHeight="true" outlineLevel="0" collapsed="false">
      <c r="A17" s="8" t="n">
        <v>5</v>
      </c>
      <c r="B17" s="9" t="s">
        <v>25</v>
      </c>
      <c r="C17" s="10" t="s">
        <v>21</v>
      </c>
      <c r="D17" s="19" t="s">
        <v>26</v>
      </c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A20" s="20" t="s">
        <v>27</v>
      </c>
      <c r="B20" s="21"/>
      <c r="C20" s="21"/>
      <c r="D20" s="21"/>
      <c r="E20" s="21"/>
    </row>
    <row r="21" customFormat="false" ht="18.75" hidden="false" customHeight="true" outlineLevel="0" collapsed="false">
      <c r="B21" s="21"/>
      <c r="C21" s="21"/>
      <c r="D21" s="21"/>
      <c r="E21" s="21"/>
    </row>
    <row r="22" customFormat="false" ht="18.75" hidden="false" customHeight="true" outlineLevel="0" collapsed="false">
      <c r="A22" s="22"/>
      <c r="B22" s="2" t="s">
        <v>28</v>
      </c>
      <c r="C22" s="23"/>
      <c r="D22" s="23"/>
    </row>
    <row r="23" s="25" customFormat="true" ht="12.75" hidden="false" customHeight="true" outlineLevel="0" collapsed="false">
      <c r="A23" s="24" t="s">
        <v>29</v>
      </c>
    </row>
    <row r="24" s="25" customFormat="true" ht="12.75" hidden="false" customHeight="true" outlineLevel="0" collapsed="false">
      <c r="A24" s="24" t="s">
        <v>30</v>
      </c>
    </row>
  </sheetData>
  <mergeCells count="6">
    <mergeCell ref="A3:D3"/>
    <mergeCell ref="A5:D5"/>
    <mergeCell ref="A6:D6"/>
    <mergeCell ref="A10:A14"/>
    <mergeCell ref="F11:F14"/>
    <mergeCell ref="C22:D22"/>
  </mergeCells>
  <hyperlinks>
    <hyperlink ref="D16" r:id="rId2" display="http://www.bresc.ru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6" topLeftCell="A120" activePane="bottomLeft" state="frozen"/>
      <selection pane="topLeft" activeCell="A1" activeCellId="0" sqref="A1"/>
      <selection pane="bottomLeft" activeCell="M1" activeCellId="0" sqref="M1:M16384"/>
    </sheetView>
  </sheetViews>
  <sheetFormatPr defaultColWidth="9.13671875" defaultRowHeight="18.75" zeroHeight="false" outlineLevelRow="0" outlineLevelCol="1"/>
  <cols>
    <col collapsed="false" customWidth="true" hidden="false" outlineLevel="0" max="1" min="1" style="26" width="4.99"/>
    <col collapsed="false" customWidth="true" hidden="false" outlineLevel="0" max="2" min="2" style="26" width="25.85"/>
    <col collapsed="false" customWidth="true" hidden="false" outlineLevel="0" max="3" min="3" style="26" width="20.56"/>
    <col collapsed="false" customWidth="true" hidden="false" outlineLevel="0" max="4" min="4" style="26" width="17.14"/>
    <col collapsed="false" customWidth="true" hidden="false" outlineLevel="0" max="5" min="5" style="26" width="18.41"/>
    <col collapsed="false" customWidth="true" hidden="false" outlineLevel="0" max="6" min="6" style="26" width="16.99"/>
    <col collapsed="false" customWidth="true" hidden="false" outlineLevel="0" max="7" min="7" style="26" width="27.99"/>
    <col collapsed="false" customWidth="true" hidden="false" outlineLevel="1" max="8" min="8" style="26" width="20.7"/>
    <col collapsed="false" customWidth="true" hidden="false" outlineLevel="1" max="9" min="9" style="26" width="22.85"/>
    <col collapsed="false" customWidth="true" hidden="false" outlineLevel="1" max="11" min="10" style="26" width="26.42"/>
    <col collapsed="false" customWidth="true" hidden="false" outlineLevel="0" max="12" min="12" style="26" width="34.99"/>
    <col collapsed="false" customWidth="false" hidden="false" outlineLevel="0" max="257" min="13" style="26" width="9.14"/>
  </cols>
  <sheetData>
    <row r="1" s="29" customFormat="true" ht="18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 t="s">
        <v>31</v>
      </c>
    </row>
    <row r="2" s="29" customFormat="true" ht="13.5" hidden="false" customHeight="true" outlineLevel="0" collapsed="false">
      <c r="A2" s="27"/>
      <c r="B2" s="27"/>
      <c r="C2" s="27"/>
      <c r="D2" s="27"/>
      <c r="E2" s="27"/>
      <c r="F2" s="27"/>
      <c r="G2" s="28"/>
      <c r="H2" s="28"/>
      <c r="I2" s="28"/>
      <c r="J2" s="28"/>
      <c r="K2" s="28"/>
      <c r="L2" s="30"/>
    </row>
    <row r="3" s="29" customFormat="true" ht="38.25" hidden="false" customHeight="true" outlineLevel="0" collapsed="false">
      <c r="A3" s="31" t="s">
        <v>3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0.1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27"/>
    </row>
    <row r="5" s="35" customFormat="true" ht="55.5" hidden="false" customHeight="true" outlineLevel="0" collapsed="false">
      <c r="A5" s="34" t="s">
        <v>33</v>
      </c>
      <c r="B5" s="34" t="s">
        <v>34</v>
      </c>
      <c r="C5" s="34" t="s">
        <v>35</v>
      </c>
      <c r="D5" s="34" t="s">
        <v>36</v>
      </c>
      <c r="E5" s="34" t="s">
        <v>37</v>
      </c>
      <c r="F5" s="34" t="s">
        <v>38</v>
      </c>
      <c r="G5" s="34" t="s">
        <v>39</v>
      </c>
      <c r="H5" s="34" t="s">
        <v>40</v>
      </c>
      <c r="I5" s="34"/>
      <c r="J5" s="34"/>
      <c r="K5" s="34"/>
      <c r="L5" s="34" t="s">
        <v>41</v>
      </c>
    </row>
    <row r="6" s="35" customFormat="true" ht="147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42</v>
      </c>
      <c r="I6" s="34" t="s">
        <v>43</v>
      </c>
      <c r="J6" s="34" t="s">
        <v>44</v>
      </c>
      <c r="K6" s="34" t="s">
        <v>45</v>
      </c>
      <c r="L6" s="34"/>
    </row>
    <row r="7" customFormat="false" ht="42.75" hidden="false" customHeight="true" outlineLevel="0" collapsed="false">
      <c r="A7" s="36" t="n">
        <v>1</v>
      </c>
      <c r="B7" s="37" t="s">
        <v>46</v>
      </c>
      <c r="C7" s="38" t="n">
        <v>1</v>
      </c>
      <c r="D7" s="39" t="n">
        <v>320</v>
      </c>
      <c r="E7" s="38" t="n">
        <f aca="false">C7*D7</f>
        <v>320</v>
      </c>
      <c r="F7" s="37" t="s">
        <v>47</v>
      </c>
      <c r="G7" s="37" t="s">
        <v>48</v>
      </c>
      <c r="H7" s="37"/>
      <c r="I7" s="37"/>
      <c r="J7" s="37"/>
      <c r="K7" s="37"/>
      <c r="L7" s="36" t="s">
        <v>49</v>
      </c>
    </row>
    <row r="8" customFormat="false" ht="42.75" hidden="false" customHeight="true" outlineLevel="0" collapsed="false">
      <c r="A8" s="36" t="n">
        <f aca="false">A7+1</f>
        <v>2</v>
      </c>
      <c r="B8" s="40" t="s">
        <v>50</v>
      </c>
      <c r="C8" s="38" t="n">
        <v>1</v>
      </c>
      <c r="D8" s="38" t="n">
        <v>400</v>
      </c>
      <c r="E8" s="38" t="n">
        <f aca="false">C8*D8</f>
        <v>400</v>
      </c>
      <c r="F8" s="37" t="s">
        <v>47</v>
      </c>
      <c r="G8" s="37" t="s">
        <v>51</v>
      </c>
      <c r="H8" s="37"/>
      <c r="I8" s="37"/>
      <c r="J8" s="37"/>
      <c r="K8" s="37"/>
      <c r="L8" s="36" t="s">
        <v>49</v>
      </c>
    </row>
    <row r="9" customFormat="false" ht="42.75" hidden="false" customHeight="true" outlineLevel="0" collapsed="false">
      <c r="A9" s="36" t="n">
        <f aca="false">A8+1</f>
        <v>3</v>
      </c>
      <c r="B9" s="40" t="s">
        <v>52</v>
      </c>
      <c r="C9" s="38" t="n">
        <v>2</v>
      </c>
      <c r="D9" s="38" t="n">
        <v>400</v>
      </c>
      <c r="E9" s="38" t="n">
        <f aca="false">C9*D9</f>
        <v>800</v>
      </c>
      <c r="F9" s="37" t="s">
        <v>47</v>
      </c>
      <c r="G9" s="37" t="s">
        <v>53</v>
      </c>
      <c r="H9" s="37"/>
      <c r="I9" s="37"/>
      <c r="J9" s="37"/>
      <c r="K9" s="37"/>
      <c r="L9" s="36" t="s">
        <v>49</v>
      </c>
    </row>
    <row r="10" customFormat="false" ht="42.75" hidden="false" customHeight="true" outlineLevel="0" collapsed="false">
      <c r="A10" s="36" t="n">
        <f aca="false">A9+1</f>
        <v>4</v>
      </c>
      <c r="B10" s="40" t="s">
        <v>54</v>
      </c>
      <c r="C10" s="38" t="n">
        <v>2</v>
      </c>
      <c r="D10" s="38" t="n">
        <v>560</v>
      </c>
      <c r="E10" s="38" t="n">
        <f aca="false">C10*D10</f>
        <v>1120</v>
      </c>
      <c r="F10" s="37" t="s">
        <v>47</v>
      </c>
      <c r="G10" s="37" t="s">
        <v>55</v>
      </c>
      <c r="H10" s="37"/>
      <c r="I10" s="37"/>
      <c r="J10" s="37"/>
      <c r="K10" s="37"/>
      <c r="L10" s="36" t="s">
        <v>49</v>
      </c>
    </row>
    <row r="11" customFormat="false" ht="42.75" hidden="false" customHeight="true" outlineLevel="0" collapsed="false">
      <c r="A11" s="36" t="n">
        <f aca="false">A10+1</f>
        <v>5</v>
      </c>
      <c r="B11" s="40" t="s">
        <v>56</v>
      </c>
      <c r="C11" s="38" t="n">
        <v>2</v>
      </c>
      <c r="D11" s="38" t="n">
        <v>400</v>
      </c>
      <c r="E11" s="38" t="n">
        <f aca="false">C11*D11</f>
        <v>800</v>
      </c>
      <c r="F11" s="37" t="s">
        <v>47</v>
      </c>
      <c r="G11" s="37" t="s">
        <v>57</v>
      </c>
      <c r="H11" s="37"/>
      <c r="I11" s="37"/>
      <c r="J11" s="37"/>
      <c r="K11" s="37"/>
      <c r="L11" s="36" t="s">
        <v>49</v>
      </c>
    </row>
    <row r="12" customFormat="false" ht="42.75" hidden="false" customHeight="true" outlineLevel="0" collapsed="false">
      <c r="A12" s="36" t="n">
        <f aca="false">A11+1</f>
        <v>6</v>
      </c>
      <c r="B12" s="40" t="s">
        <v>58</v>
      </c>
      <c r="C12" s="38" t="n">
        <v>2</v>
      </c>
      <c r="D12" s="38" t="n">
        <v>630</v>
      </c>
      <c r="E12" s="38" t="n">
        <f aca="false">C12*D12</f>
        <v>1260</v>
      </c>
      <c r="F12" s="37" t="s">
        <v>47</v>
      </c>
      <c r="G12" s="37" t="s">
        <v>59</v>
      </c>
      <c r="H12" s="37"/>
      <c r="I12" s="37"/>
      <c r="J12" s="37"/>
      <c r="K12" s="37"/>
      <c r="L12" s="36" t="s">
        <v>49</v>
      </c>
    </row>
    <row r="13" customFormat="false" ht="42.75" hidden="false" customHeight="true" outlineLevel="0" collapsed="false">
      <c r="A13" s="36" t="n">
        <f aca="false">A12+1</f>
        <v>7</v>
      </c>
      <c r="B13" s="40" t="s">
        <v>60</v>
      </c>
      <c r="C13" s="38" t="n">
        <v>1</v>
      </c>
      <c r="D13" s="38" t="n">
        <v>320</v>
      </c>
      <c r="E13" s="38" t="n">
        <f aca="false">C13*D13</f>
        <v>320</v>
      </c>
      <c r="F13" s="37" t="s">
        <v>47</v>
      </c>
      <c r="G13" s="37" t="s">
        <v>61</v>
      </c>
      <c r="H13" s="37"/>
      <c r="I13" s="37"/>
      <c r="J13" s="37"/>
      <c r="K13" s="37"/>
      <c r="L13" s="36" t="s">
        <v>49</v>
      </c>
    </row>
    <row r="14" customFormat="false" ht="42.75" hidden="false" customHeight="true" outlineLevel="0" collapsed="false">
      <c r="A14" s="36" t="n">
        <f aca="false">A13+1</f>
        <v>8</v>
      </c>
      <c r="B14" s="40" t="s">
        <v>62</v>
      </c>
      <c r="C14" s="38" t="n">
        <v>2</v>
      </c>
      <c r="D14" s="38" t="n">
        <v>160</v>
      </c>
      <c r="E14" s="38" t="n">
        <f aca="false">C14*D14</f>
        <v>320</v>
      </c>
      <c r="F14" s="37" t="s">
        <v>47</v>
      </c>
      <c r="G14" s="37" t="s">
        <v>63</v>
      </c>
      <c r="H14" s="37"/>
      <c r="I14" s="37"/>
      <c r="J14" s="37"/>
      <c r="K14" s="37"/>
      <c r="L14" s="36" t="s">
        <v>49</v>
      </c>
    </row>
    <row r="15" customFormat="false" ht="42.75" hidden="false" customHeight="true" outlineLevel="0" collapsed="false">
      <c r="A15" s="36" t="n">
        <f aca="false">A14+1</f>
        <v>9</v>
      </c>
      <c r="B15" s="40" t="s">
        <v>64</v>
      </c>
      <c r="C15" s="38" t="n">
        <v>1</v>
      </c>
      <c r="D15" s="38" t="n">
        <v>320</v>
      </c>
      <c r="E15" s="38" t="n">
        <f aca="false">C15*D15</f>
        <v>320</v>
      </c>
      <c r="F15" s="37" t="s">
        <v>47</v>
      </c>
      <c r="G15" s="37" t="s">
        <v>65</v>
      </c>
      <c r="H15" s="37"/>
      <c r="I15" s="37"/>
      <c r="J15" s="37"/>
      <c r="K15" s="37"/>
      <c r="L15" s="36" t="s">
        <v>49</v>
      </c>
    </row>
    <row r="16" customFormat="false" ht="42.75" hidden="false" customHeight="true" outlineLevel="0" collapsed="false">
      <c r="A16" s="36" t="n">
        <f aca="false">A15+1</f>
        <v>10</v>
      </c>
      <c r="B16" s="40" t="s">
        <v>66</v>
      </c>
      <c r="C16" s="38" t="n">
        <v>1</v>
      </c>
      <c r="D16" s="38" t="n">
        <v>250</v>
      </c>
      <c r="E16" s="38" t="n">
        <f aca="false">C16*D16</f>
        <v>250</v>
      </c>
      <c r="F16" s="37" t="s">
        <v>47</v>
      </c>
      <c r="G16" s="37" t="s">
        <v>65</v>
      </c>
      <c r="H16" s="37"/>
      <c r="I16" s="37"/>
      <c r="J16" s="37"/>
      <c r="K16" s="37"/>
      <c r="L16" s="36" t="s">
        <v>49</v>
      </c>
    </row>
    <row r="17" customFormat="false" ht="42.75" hidden="false" customHeight="true" outlineLevel="0" collapsed="false">
      <c r="A17" s="36" t="n">
        <f aca="false">A16+1</f>
        <v>11</v>
      </c>
      <c r="B17" s="40" t="s">
        <v>67</v>
      </c>
      <c r="C17" s="38" t="n">
        <v>1</v>
      </c>
      <c r="D17" s="38" t="n">
        <v>320</v>
      </c>
      <c r="E17" s="38" t="n">
        <f aca="false">C17*D17</f>
        <v>320</v>
      </c>
      <c r="F17" s="37" t="s">
        <v>47</v>
      </c>
      <c r="G17" s="37" t="s">
        <v>68</v>
      </c>
      <c r="H17" s="37"/>
      <c r="I17" s="37"/>
      <c r="J17" s="37"/>
      <c r="K17" s="37"/>
      <c r="L17" s="36" t="s">
        <v>49</v>
      </c>
    </row>
    <row r="18" customFormat="false" ht="42.75" hidden="false" customHeight="true" outlineLevel="0" collapsed="false">
      <c r="A18" s="36" t="n">
        <f aca="false">A17+1</f>
        <v>12</v>
      </c>
      <c r="B18" s="40" t="s">
        <v>69</v>
      </c>
      <c r="C18" s="38" t="n">
        <v>1</v>
      </c>
      <c r="D18" s="38" t="n">
        <v>400</v>
      </c>
      <c r="E18" s="38" t="n">
        <f aca="false">C18*D18</f>
        <v>400</v>
      </c>
      <c r="F18" s="37" t="s">
        <v>47</v>
      </c>
      <c r="G18" s="37" t="s">
        <v>70</v>
      </c>
      <c r="H18" s="37"/>
      <c r="I18" s="37"/>
      <c r="J18" s="37"/>
      <c r="K18" s="37"/>
      <c r="L18" s="36" t="s">
        <v>49</v>
      </c>
    </row>
    <row r="19" customFormat="false" ht="42.75" hidden="false" customHeight="true" outlineLevel="0" collapsed="false">
      <c r="A19" s="36" t="n">
        <f aca="false">A18+1</f>
        <v>13</v>
      </c>
      <c r="B19" s="40" t="s">
        <v>71</v>
      </c>
      <c r="C19" s="38" t="n">
        <v>1</v>
      </c>
      <c r="D19" s="38" t="n">
        <v>315</v>
      </c>
      <c r="E19" s="38" t="n">
        <f aca="false">C19*D19</f>
        <v>315</v>
      </c>
      <c r="F19" s="37" t="s">
        <v>47</v>
      </c>
      <c r="G19" s="37" t="s">
        <v>70</v>
      </c>
      <c r="H19" s="37"/>
      <c r="I19" s="37"/>
      <c r="J19" s="37"/>
      <c r="K19" s="37"/>
      <c r="L19" s="36" t="s">
        <v>49</v>
      </c>
    </row>
    <row r="20" customFormat="false" ht="42.75" hidden="false" customHeight="true" outlineLevel="0" collapsed="false">
      <c r="A20" s="36" t="n">
        <f aca="false">A19+1</f>
        <v>14</v>
      </c>
      <c r="B20" s="40" t="s">
        <v>72</v>
      </c>
      <c r="C20" s="38" t="n">
        <v>2</v>
      </c>
      <c r="D20" s="38" t="n">
        <v>315</v>
      </c>
      <c r="E20" s="38" t="n">
        <f aca="false">C20*D20</f>
        <v>630</v>
      </c>
      <c r="F20" s="37" t="s">
        <v>47</v>
      </c>
      <c r="G20" s="37" t="s">
        <v>73</v>
      </c>
      <c r="H20" s="37"/>
      <c r="I20" s="37"/>
      <c r="J20" s="37"/>
      <c r="K20" s="37"/>
      <c r="L20" s="36" t="s">
        <v>49</v>
      </c>
    </row>
    <row r="21" customFormat="false" ht="42.75" hidden="false" customHeight="true" outlineLevel="0" collapsed="false">
      <c r="A21" s="36" t="n">
        <f aca="false">A20+1</f>
        <v>15</v>
      </c>
      <c r="B21" s="40" t="s">
        <v>74</v>
      </c>
      <c r="C21" s="38" t="n">
        <v>2</v>
      </c>
      <c r="D21" s="38" t="n">
        <v>400</v>
      </c>
      <c r="E21" s="38" t="n">
        <f aca="false">C21*D21</f>
        <v>800</v>
      </c>
      <c r="F21" s="37" t="s">
        <v>47</v>
      </c>
      <c r="G21" s="37" t="s">
        <v>75</v>
      </c>
      <c r="H21" s="37"/>
      <c r="I21" s="37"/>
      <c r="J21" s="37"/>
      <c r="K21" s="37"/>
      <c r="L21" s="36" t="s">
        <v>49</v>
      </c>
    </row>
    <row r="22" customFormat="false" ht="42.75" hidden="false" customHeight="true" outlineLevel="0" collapsed="false">
      <c r="A22" s="36" t="n">
        <f aca="false">A21+1</f>
        <v>16</v>
      </c>
      <c r="B22" s="40" t="s">
        <v>76</v>
      </c>
      <c r="C22" s="38" t="n">
        <v>2</v>
      </c>
      <c r="D22" s="38" t="n">
        <v>400</v>
      </c>
      <c r="E22" s="38" t="n">
        <f aca="false">C22*D22</f>
        <v>800</v>
      </c>
      <c r="F22" s="37" t="s">
        <v>47</v>
      </c>
      <c r="G22" s="37" t="s">
        <v>77</v>
      </c>
      <c r="H22" s="37"/>
      <c r="I22" s="37"/>
      <c r="J22" s="37"/>
      <c r="K22" s="37"/>
      <c r="L22" s="36" t="s">
        <v>49</v>
      </c>
    </row>
    <row r="23" customFormat="false" ht="42.75" hidden="false" customHeight="true" outlineLevel="0" collapsed="false">
      <c r="A23" s="36" t="n">
        <f aca="false">A22+1</f>
        <v>17</v>
      </c>
      <c r="B23" s="40" t="s">
        <v>78</v>
      </c>
      <c r="C23" s="38" t="n">
        <v>2</v>
      </c>
      <c r="D23" s="38" t="n">
        <v>250</v>
      </c>
      <c r="E23" s="38" t="n">
        <f aca="false">C23*D23</f>
        <v>500</v>
      </c>
      <c r="F23" s="37" t="s">
        <v>47</v>
      </c>
      <c r="G23" s="37" t="s">
        <v>79</v>
      </c>
      <c r="H23" s="37"/>
      <c r="I23" s="37"/>
      <c r="J23" s="37"/>
      <c r="K23" s="37"/>
      <c r="L23" s="36" t="s">
        <v>49</v>
      </c>
    </row>
    <row r="24" customFormat="false" ht="42.75" hidden="false" customHeight="true" outlineLevel="0" collapsed="false">
      <c r="A24" s="36" t="n">
        <f aca="false">A23+1</f>
        <v>18</v>
      </c>
      <c r="B24" s="40" t="s">
        <v>80</v>
      </c>
      <c r="C24" s="38" t="n">
        <v>2</v>
      </c>
      <c r="D24" s="38" t="n">
        <v>400</v>
      </c>
      <c r="E24" s="38" t="n">
        <f aca="false">C24*D24</f>
        <v>800</v>
      </c>
      <c r="F24" s="37" t="s">
        <v>47</v>
      </c>
      <c r="G24" s="37" t="s">
        <v>81</v>
      </c>
      <c r="H24" s="37"/>
      <c r="I24" s="37"/>
      <c r="J24" s="37"/>
      <c r="K24" s="37"/>
      <c r="L24" s="36" t="s">
        <v>49</v>
      </c>
    </row>
    <row r="25" customFormat="false" ht="42.75" hidden="false" customHeight="true" outlineLevel="0" collapsed="false">
      <c r="A25" s="36" t="n">
        <f aca="false">A24+1</f>
        <v>19</v>
      </c>
      <c r="B25" s="40" t="s">
        <v>82</v>
      </c>
      <c r="C25" s="38" t="n">
        <v>2</v>
      </c>
      <c r="D25" s="39" t="n">
        <v>630</v>
      </c>
      <c r="E25" s="38" t="n">
        <f aca="false">C25*D25</f>
        <v>1260</v>
      </c>
      <c r="F25" s="37" t="s">
        <v>47</v>
      </c>
      <c r="G25" s="37" t="s">
        <v>83</v>
      </c>
      <c r="H25" s="37"/>
      <c r="I25" s="37"/>
      <c r="J25" s="37"/>
      <c r="K25" s="37"/>
      <c r="L25" s="36" t="s">
        <v>49</v>
      </c>
    </row>
    <row r="26" customFormat="false" ht="42.75" hidden="false" customHeight="true" outlineLevel="0" collapsed="false">
      <c r="A26" s="36" t="n">
        <f aca="false">A25+1</f>
        <v>20</v>
      </c>
      <c r="B26" s="40" t="s">
        <v>84</v>
      </c>
      <c r="C26" s="38" t="n">
        <v>2</v>
      </c>
      <c r="D26" s="39" t="n">
        <v>630</v>
      </c>
      <c r="E26" s="38" t="n">
        <f aca="false">C26*D26</f>
        <v>1260</v>
      </c>
      <c r="F26" s="37" t="s">
        <v>47</v>
      </c>
      <c r="G26" s="37" t="s">
        <v>85</v>
      </c>
      <c r="H26" s="37"/>
      <c r="I26" s="37"/>
      <c r="J26" s="37"/>
      <c r="K26" s="37"/>
      <c r="L26" s="36" t="s">
        <v>49</v>
      </c>
    </row>
    <row r="27" customFormat="false" ht="42.75" hidden="false" customHeight="true" outlineLevel="0" collapsed="false">
      <c r="A27" s="36" t="n">
        <f aca="false">A26+1</f>
        <v>21</v>
      </c>
      <c r="B27" s="40" t="s">
        <v>86</v>
      </c>
      <c r="C27" s="38" t="n">
        <v>2</v>
      </c>
      <c r="D27" s="39" t="n">
        <v>400</v>
      </c>
      <c r="E27" s="38" t="n">
        <f aca="false">C27*D27</f>
        <v>800</v>
      </c>
      <c r="F27" s="37" t="s">
        <v>47</v>
      </c>
      <c r="G27" s="37" t="s">
        <v>87</v>
      </c>
      <c r="H27" s="37"/>
      <c r="I27" s="37"/>
      <c r="J27" s="37"/>
      <c r="K27" s="37"/>
      <c r="L27" s="36" t="s">
        <v>49</v>
      </c>
    </row>
    <row r="28" customFormat="false" ht="42.75" hidden="false" customHeight="true" outlineLevel="0" collapsed="false">
      <c r="A28" s="36" t="n">
        <f aca="false">A27+1</f>
        <v>22</v>
      </c>
      <c r="B28" s="40" t="s">
        <v>88</v>
      </c>
      <c r="C28" s="38" t="n">
        <v>2</v>
      </c>
      <c r="D28" s="39" t="n">
        <v>630</v>
      </c>
      <c r="E28" s="38" t="n">
        <f aca="false">C28*D28</f>
        <v>1260</v>
      </c>
      <c r="F28" s="37" t="s">
        <v>47</v>
      </c>
      <c r="G28" s="37" t="s">
        <v>89</v>
      </c>
      <c r="H28" s="37"/>
      <c r="I28" s="37"/>
      <c r="J28" s="37"/>
      <c r="K28" s="37"/>
      <c r="L28" s="36" t="s">
        <v>49</v>
      </c>
    </row>
    <row r="29" customFormat="false" ht="42.75" hidden="false" customHeight="true" outlineLevel="0" collapsed="false">
      <c r="A29" s="36" t="n">
        <f aca="false">A28+1</f>
        <v>23</v>
      </c>
      <c r="B29" s="40" t="s">
        <v>90</v>
      </c>
      <c r="C29" s="38" t="n">
        <v>2</v>
      </c>
      <c r="D29" s="39" t="n">
        <v>630</v>
      </c>
      <c r="E29" s="38" t="n">
        <f aca="false">C29*D29</f>
        <v>1260</v>
      </c>
      <c r="F29" s="37" t="s">
        <v>47</v>
      </c>
      <c r="G29" s="37" t="s">
        <v>91</v>
      </c>
      <c r="H29" s="37"/>
      <c r="I29" s="37"/>
      <c r="J29" s="37"/>
      <c r="K29" s="37"/>
      <c r="L29" s="36" t="s">
        <v>49</v>
      </c>
    </row>
    <row r="30" customFormat="false" ht="42.75" hidden="false" customHeight="true" outlineLevel="0" collapsed="false">
      <c r="A30" s="36" t="n">
        <f aca="false">A29+1</f>
        <v>24</v>
      </c>
      <c r="B30" s="40" t="s">
        <v>92</v>
      </c>
      <c r="C30" s="38" t="n">
        <v>2</v>
      </c>
      <c r="D30" s="39" t="n">
        <v>400</v>
      </c>
      <c r="E30" s="38" t="n">
        <f aca="false">C30*D30</f>
        <v>800</v>
      </c>
      <c r="F30" s="37" t="s">
        <v>47</v>
      </c>
      <c r="G30" s="37" t="s">
        <v>93</v>
      </c>
      <c r="H30" s="37"/>
      <c r="I30" s="37"/>
      <c r="J30" s="37"/>
      <c r="K30" s="37"/>
      <c r="L30" s="36" t="s">
        <v>49</v>
      </c>
    </row>
    <row r="31" customFormat="false" ht="42.75" hidden="false" customHeight="true" outlineLevel="0" collapsed="false">
      <c r="A31" s="36" t="n">
        <f aca="false">A30+1</f>
        <v>25</v>
      </c>
      <c r="B31" s="40" t="s">
        <v>94</v>
      </c>
      <c r="C31" s="38" t="n">
        <v>2</v>
      </c>
      <c r="D31" s="39" t="n">
        <v>630</v>
      </c>
      <c r="E31" s="38" t="n">
        <f aca="false">C31*D31</f>
        <v>1260</v>
      </c>
      <c r="F31" s="37" t="s">
        <v>47</v>
      </c>
      <c r="G31" s="37" t="s">
        <v>95</v>
      </c>
      <c r="H31" s="37"/>
      <c r="I31" s="37"/>
      <c r="J31" s="37"/>
      <c r="K31" s="37"/>
      <c r="L31" s="36" t="s">
        <v>49</v>
      </c>
    </row>
    <row r="32" customFormat="false" ht="42.75" hidden="false" customHeight="true" outlineLevel="0" collapsed="false">
      <c r="A32" s="36" t="n">
        <f aca="false">A31+1</f>
        <v>26</v>
      </c>
      <c r="B32" s="40" t="s">
        <v>96</v>
      </c>
      <c r="C32" s="38" t="n">
        <v>2</v>
      </c>
      <c r="D32" s="39" t="n">
        <v>630</v>
      </c>
      <c r="E32" s="38" t="n">
        <f aca="false">C32*D32</f>
        <v>1260</v>
      </c>
      <c r="F32" s="37" t="s">
        <v>47</v>
      </c>
      <c r="G32" s="37" t="s">
        <v>97</v>
      </c>
      <c r="H32" s="37"/>
      <c r="I32" s="37"/>
      <c r="J32" s="37"/>
      <c r="K32" s="37"/>
      <c r="L32" s="36" t="s">
        <v>49</v>
      </c>
    </row>
    <row r="33" customFormat="false" ht="42.75" hidden="false" customHeight="true" outlineLevel="0" collapsed="false">
      <c r="A33" s="36" t="n">
        <f aca="false">A32+1</f>
        <v>27</v>
      </c>
      <c r="B33" s="40" t="s">
        <v>98</v>
      </c>
      <c r="C33" s="38" t="n">
        <v>2</v>
      </c>
      <c r="D33" s="39" t="n">
        <v>400</v>
      </c>
      <c r="E33" s="38" t="n">
        <f aca="false">C33*D33</f>
        <v>800</v>
      </c>
      <c r="F33" s="37" t="s">
        <v>47</v>
      </c>
      <c r="G33" s="37" t="s">
        <v>99</v>
      </c>
      <c r="H33" s="37"/>
      <c r="I33" s="37"/>
      <c r="J33" s="37"/>
      <c r="K33" s="37"/>
      <c r="L33" s="36" t="s">
        <v>49</v>
      </c>
    </row>
    <row r="34" customFormat="false" ht="42.75" hidden="false" customHeight="true" outlineLevel="0" collapsed="false">
      <c r="A34" s="36" t="n">
        <f aca="false">A33+1</f>
        <v>28</v>
      </c>
      <c r="B34" s="40" t="s">
        <v>100</v>
      </c>
      <c r="C34" s="38" t="n">
        <v>2</v>
      </c>
      <c r="D34" s="39" t="n">
        <v>400</v>
      </c>
      <c r="E34" s="38" t="n">
        <f aca="false">C34*D34</f>
        <v>800</v>
      </c>
      <c r="F34" s="37" t="s">
        <v>47</v>
      </c>
      <c r="G34" s="37" t="s">
        <v>101</v>
      </c>
      <c r="H34" s="37"/>
      <c r="I34" s="37"/>
      <c r="J34" s="37"/>
      <c r="K34" s="37"/>
      <c r="L34" s="36" t="s">
        <v>49</v>
      </c>
    </row>
    <row r="35" customFormat="false" ht="42.75" hidden="false" customHeight="true" outlineLevel="0" collapsed="false">
      <c r="A35" s="36" t="n">
        <f aca="false">A34+1</f>
        <v>29</v>
      </c>
      <c r="B35" s="40" t="s">
        <v>102</v>
      </c>
      <c r="C35" s="38" t="n">
        <v>2</v>
      </c>
      <c r="D35" s="39" t="n">
        <v>400</v>
      </c>
      <c r="E35" s="38" t="n">
        <f aca="false">C35*D35</f>
        <v>800</v>
      </c>
      <c r="F35" s="37" t="s">
        <v>47</v>
      </c>
      <c r="G35" s="37" t="s">
        <v>103</v>
      </c>
      <c r="H35" s="37"/>
      <c r="I35" s="37"/>
      <c r="J35" s="37"/>
      <c r="K35" s="37"/>
      <c r="L35" s="36" t="s">
        <v>49</v>
      </c>
    </row>
    <row r="36" customFormat="false" ht="42.75" hidden="false" customHeight="true" outlineLevel="0" collapsed="false">
      <c r="A36" s="36" t="n">
        <f aca="false">A35+1</f>
        <v>30</v>
      </c>
      <c r="B36" s="40" t="s">
        <v>104</v>
      </c>
      <c r="C36" s="38" t="n">
        <v>2</v>
      </c>
      <c r="D36" s="39" t="n">
        <v>630</v>
      </c>
      <c r="E36" s="38" t="n">
        <f aca="false">C36*D36</f>
        <v>1260</v>
      </c>
      <c r="F36" s="37" t="s">
        <v>47</v>
      </c>
      <c r="G36" s="37" t="s">
        <v>105</v>
      </c>
      <c r="H36" s="37"/>
      <c r="I36" s="37"/>
      <c r="J36" s="37"/>
      <c r="K36" s="37"/>
      <c r="L36" s="36" t="s">
        <v>49</v>
      </c>
    </row>
    <row r="37" customFormat="false" ht="42.75" hidden="false" customHeight="true" outlineLevel="0" collapsed="false">
      <c r="A37" s="36" t="n">
        <f aca="false">A36+1</f>
        <v>31</v>
      </c>
      <c r="B37" s="40" t="s">
        <v>106</v>
      </c>
      <c r="C37" s="38" t="n">
        <v>2</v>
      </c>
      <c r="D37" s="39" t="n">
        <v>630</v>
      </c>
      <c r="E37" s="38" t="n">
        <f aca="false">C37*D37</f>
        <v>1260</v>
      </c>
      <c r="F37" s="37" t="s">
        <v>47</v>
      </c>
      <c r="G37" s="37" t="s">
        <v>107</v>
      </c>
      <c r="H37" s="37"/>
      <c r="I37" s="37"/>
      <c r="J37" s="37"/>
      <c r="K37" s="37"/>
      <c r="L37" s="36" t="s">
        <v>49</v>
      </c>
    </row>
    <row r="38" customFormat="false" ht="42.75" hidden="false" customHeight="true" outlineLevel="0" collapsed="false">
      <c r="A38" s="36" t="n">
        <f aca="false">A37+1</f>
        <v>32</v>
      </c>
      <c r="B38" s="40" t="s">
        <v>108</v>
      </c>
      <c r="C38" s="38" t="n">
        <v>2</v>
      </c>
      <c r="D38" s="39" t="n">
        <v>400</v>
      </c>
      <c r="E38" s="38" t="n">
        <f aca="false">C38*D38</f>
        <v>800</v>
      </c>
      <c r="F38" s="37" t="s">
        <v>47</v>
      </c>
      <c r="G38" s="37" t="s">
        <v>109</v>
      </c>
      <c r="H38" s="37"/>
      <c r="I38" s="37"/>
      <c r="J38" s="37"/>
      <c r="K38" s="37"/>
      <c r="L38" s="36" t="s">
        <v>49</v>
      </c>
    </row>
    <row r="39" customFormat="false" ht="42.75" hidden="false" customHeight="true" outlineLevel="0" collapsed="false">
      <c r="A39" s="36" t="n">
        <f aca="false">A38+1</f>
        <v>33</v>
      </c>
      <c r="B39" s="40" t="s">
        <v>110</v>
      </c>
      <c r="C39" s="38" t="n">
        <v>1</v>
      </c>
      <c r="D39" s="39" t="n">
        <v>6300</v>
      </c>
      <c r="E39" s="38" t="n">
        <f aca="false">C39*D39</f>
        <v>6300</v>
      </c>
      <c r="F39" s="37" t="s">
        <v>47</v>
      </c>
      <c r="G39" s="37" t="s">
        <v>111</v>
      </c>
      <c r="H39" s="37"/>
      <c r="I39" s="37"/>
      <c r="J39" s="37"/>
      <c r="K39" s="37"/>
      <c r="L39" s="36" t="s">
        <v>49</v>
      </c>
    </row>
    <row r="40" customFormat="false" ht="42.75" hidden="false" customHeight="true" outlineLevel="0" collapsed="false">
      <c r="A40" s="41" t="n">
        <f aca="false">A39+1</f>
        <v>34</v>
      </c>
      <c r="B40" s="40" t="s">
        <v>112</v>
      </c>
      <c r="C40" s="38" t="n">
        <v>1</v>
      </c>
      <c r="D40" s="39" t="n">
        <v>320</v>
      </c>
      <c r="E40" s="38" t="n">
        <f aca="false">C40*D40</f>
        <v>320</v>
      </c>
      <c r="F40" s="37" t="s">
        <v>47</v>
      </c>
      <c r="G40" s="37" t="s">
        <v>113</v>
      </c>
      <c r="H40" s="37"/>
      <c r="I40" s="37"/>
      <c r="J40" s="37"/>
      <c r="K40" s="37"/>
      <c r="L40" s="36" t="s">
        <v>49</v>
      </c>
    </row>
    <row r="41" customFormat="false" ht="42.75" hidden="false" customHeight="true" outlineLevel="0" collapsed="false">
      <c r="A41" s="41"/>
      <c r="B41" s="40" t="s">
        <v>114</v>
      </c>
      <c r="C41" s="38" t="n">
        <v>1</v>
      </c>
      <c r="D41" s="39" t="n">
        <v>400</v>
      </c>
      <c r="E41" s="38" t="n">
        <f aca="false">C41*D41</f>
        <v>400</v>
      </c>
      <c r="F41" s="37" t="s">
        <v>47</v>
      </c>
      <c r="G41" s="37" t="s">
        <v>113</v>
      </c>
      <c r="H41" s="37"/>
      <c r="I41" s="37"/>
      <c r="J41" s="37"/>
      <c r="K41" s="37"/>
      <c r="L41" s="36" t="s">
        <v>49</v>
      </c>
    </row>
    <row r="42" customFormat="false" ht="42.75" hidden="false" customHeight="true" outlineLevel="0" collapsed="false">
      <c r="A42" s="36" t="n">
        <f aca="false">A40+1</f>
        <v>35</v>
      </c>
      <c r="B42" s="40" t="s">
        <v>115</v>
      </c>
      <c r="C42" s="38" t="n">
        <v>2</v>
      </c>
      <c r="D42" s="39" t="n">
        <v>315</v>
      </c>
      <c r="E42" s="38" t="n">
        <f aca="false">C42*D42</f>
        <v>630</v>
      </c>
      <c r="F42" s="37" t="s">
        <v>47</v>
      </c>
      <c r="G42" s="37" t="s">
        <v>116</v>
      </c>
      <c r="H42" s="37"/>
      <c r="I42" s="37"/>
      <c r="J42" s="37"/>
      <c r="K42" s="37"/>
      <c r="L42" s="36" t="s">
        <v>49</v>
      </c>
    </row>
    <row r="43" customFormat="false" ht="42.75" hidden="false" customHeight="true" outlineLevel="0" collapsed="false">
      <c r="A43" s="36" t="n">
        <f aca="false">A42+1</f>
        <v>36</v>
      </c>
      <c r="B43" s="40" t="s">
        <v>117</v>
      </c>
      <c r="C43" s="38" t="n">
        <v>2</v>
      </c>
      <c r="D43" s="39" t="n">
        <v>630</v>
      </c>
      <c r="E43" s="38" t="n">
        <f aca="false">C43*D43</f>
        <v>1260</v>
      </c>
      <c r="F43" s="37" t="s">
        <v>47</v>
      </c>
      <c r="G43" s="37" t="s">
        <v>118</v>
      </c>
      <c r="H43" s="37"/>
      <c r="I43" s="37"/>
      <c r="J43" s="37"/>
      <c r="K43" s="37"/>
      <c r="L43" s="36" t="s">
        <v>49</v>
      </c>
    </row>
    <row r="44" customFormat="false" ht="42.75" hidden="false" customHeight="true" outlineLevel="0" collapsed="false">
      <c r="A44" s="36" t="n">
        <f aca="false">A43+1</f>
        <v>37</v>
      </c>
      <c r="B44" s="40" t="s">
        <v>119</v>
      </c>
      <c r="C44" s="38" t="n">
        <v>1</v>
      </c>
      <c r="D44" s="39" t="n">
        <v>400</v>
      </c>
      <c r="E44" s="38" t="n">
        <f aca="false">C44*D44</f>
        <v>400</v>
      </c>
      <c r="F44" s="37" t="s">
        <v>47</v>
      </c>
      <c r="G44" s="37" t="s">
        <v>120</v>
      </c>
      <c r="H44" s="37"/>
      <c r="I44" s="37"/>
      <c r="J44" s="37"/>
      <c r="K44" s="37"/>
      <c r="L44" s="36" t="s">
        <v>49</v>
      </c>
    </row>
    <row r="45" customFormat="false" ht="42.75" hidden="false" customHeight="true" outlineLevel="0" collapsed="false">
      <c r="A45" s="36" t="n">
        <f aca="false">A44+1</f>
        <v>38</v>
      </c>
      <c r="B45" s="40" t="s">
        <v>121</v>
      </c>
      <c r="C45" s="38" t="n">
        <v>1</v>
      </c>
      <c r="D45" s="39" t="n">
        <v>320</v>
      </c>
      <c r="E45" s="38" t="n">
        <f aca="false">C45*D45</f>
        <v>320</v>
      </c>
      <c r="F45" s="37" t="s">
        <v>47</v>
      </c>
      <c r="G45" s="37" t="s">
        <v>120</v>
      </c>
      <c r="H45" s="37"/>
      <c r="I45" s="37"/>
      <c r="J45" s="37"/>
      <c r="K45" s="37"/>
      <c r="L45" s="36" t="s">
        <v>49</v>
      </c>
    </row>
    <row r="46" customFormat="false" ht="42.75" hidden="false" customHeight="true" outlineLevel="0" collapsed="false">
      <c r="A46" s="36" t="n">
        <f aca="false">A45+1</f>
        <v>39</v>
      </c>
      <c r="B46" s="40" t="s">
        <v>122</v>
      </c>
      <c r="C46" s="38" t="n">
        <v>2</v>
      </c>
      <c r="D46" s="39" t="n">
        <v>630</v>
      </c>
      <c r="E46" s="38" t="n">
        <f aca="false">C46*D46</f>
        <v>1260</v>
      </c>
      <c r="F46" s="37" t="s">
        <v>47</v>
      </c>
      <c r="G46" s="37" t="s">
        <v>123</v>
      </c>
      <c r="H46" s="37"/>
      <c r="I46" s="37"/>
      <c r="J46" s="37"/>
      <c r="K46" s="37"/>
      <c r="L46" s="36" t="s">
        <v>49</v>
      </c>
    </row>
    <row r="47" customFormat="false" ht="42.75" hidden="false" customHeight="true" outlineLevel="0" collapsed="false">
      <c r="A47" s="36" t="n">
        <f aca="false">A46+1</f>
        <v>40</v>
      </c>
      <c r="B47" s="40" t="s">
        <v>124</v>
      </c>
      <c r="C47" s="38" t="n">
        <v>2</v>
      </c>
      <c r="D47" s="39" t="n">
        <v>400</v>
      </c>
      <c r="E47" s="38" t="n">
        <f aca="false">C47*D47</f>
        <v>800</v>
      </c>
      <c r="F47" s="37" t="s">
        <v>47</v>
      </c>
      <c r="G47" s="37" t="s">
        <v>125</v>
      </c>
      <c r="H47" s="37"/>
      <c r="I47" s="37"/>
      <c r="J47" s="37"/>
      <c r="K47" s="37"/>
      <c r="L47" s="36" t="s">
        <v>49</v>
      </c>
    </row>
    <row r="48" customFormat="false" ht="42.75" hidden="false" customHeight="true" outlineLevel="0" collapsed="false">
      <c r="A48" s="36" t="n">
        <f aca="false">A47+1</f>
        <v>41</v>
      </c>
      <c r="B48" s="40" t="s">
        <v>126</v>
      </c>
      <c r="C48" s="38" t="n">
        <v>2</v>
      </c>
      <c r="D48" s="39" t="n">
        <v>630</v>
      </c>
      <c r="E48" s="38" t="n">
        <f aca="false">C48*D48</f>
        <v>1260</v>
      </c>
      <c r="F48" s="37" t="s">
        <v>47</v>
      </c>
      <c r="G48" s="37" t="s">
        <v>127</v>
      </c>
      <c r="H48" s="37"/>
      <c r="I48" s="37"/>
      <c r="J48" s="37"/>
      <c r="K48" s="37"/>
      <c r="L48" s="36" t="s">
        <v>49</v>
      </c>
    </row>
    <row r="49" customFormat="false" ht="42.75" hidden="false" customHeight="true" outlineLevel="0" collapsed="false">
      <c r="A49" s="36" t="n">
        <f aca="false">A48+1</f>
        <v>42</v>
      </c>
      <c r="B49" s="40" t="s">
        <v>128</v>
      </c>
      <c r="C49" s="38" t="n">
        <v>2</v>
      </c>
      <c r="D49" s="39" t="n">
        <v>400</v>
      </c>
      <c r="E49" s="38" t="n">
        <f aca="false">C49*D49</f>
        <v>800</v>
      </c>
      <c r="F49" s="37" t="s">
        <v>47</v>
      </c>
      <c r="G49" s="37" t="s">
        <v>129</v>
      </c>
      <c r="H49" s="37"/>
      <c r="I49" s="37"/>
      <c r="J49" s="37"/>
      <c r="K49" s="37"/>
      <c r="L49" s="36" t="s">
        <v>49</v>
      </c>
    </row>
    <row r="50" customFormat="false" ht="42.75" hidden="false" customHeight="true" outlineLevel="0" collapsed="false">
      <c r="A50" s="36" t="n">
        <f aca="false">A49+1</f>
        <v>43</v>
      </c>
      <c r="B50" s="40" t="s">
        <v>130</v>
      </c>
      <c r="C50" s="38" t="n">
        <v>2</v>
      </c>
      <c r="D50" s="39" t="n">
        <v>630</v>
      </c>
      <c r="E50" s="38" t="n">
        <f aca="false">C50*D50</f>
        <v>1260</v>
      </c>
      <c r="F50" s="37" t="s">
        <v>47</v>
      </c>
      <c r="G50" s="37" t="s">
        <v>131</v>
      </c>
      <c r="H50" s="37"/>
      <c r="I50" s="37"/>
      <c r="J50" s="37"/>
      <c r="K50" s="37"/>
      <c r="L50" s="36" t="s">
        <v>49</v>
      </c>
    </row>
    <row r="51" customFormat="false" ht="42.75" hidden="false" customHeight="true" outlineLevel="0" collapsed="false">
      <c r="A51" s="36" t="n">
        <f aca="false">A50+1</f>
        <v>44</v>
      </c>
      <c r="B51" s="40" t="s">
        <v>132</v>
      </c>
      <c r="C51" s="38" t="n">
        <v>2</v>
      </c>
      <c r="D51" s="39" t="n">
        <v>630</v>
      </c>
      <c r="E51" s="38" t="n">
        <f aca="false">C51*D51</f>
        <v>1260</v>
      </c>
      <c r="F51" s="37" t="s">
        <v>47</v>
      </c>
      <c r="G51" s="37" t="s">
        <v>133</v>
      </c>
      <c r="H51" s="37"/>
      <c r="I51" s="37"/>
      <c r="J51" s="37"/>
      <c r="K51" s="37"/>
      <c r="L51" s="36" t="s">
        <v>49</v>
      </c>
    </row>
    <row r="52" customFormat="false" ht="42.75" hidden="false" customHeight="true" outlineLevel="0" collapsed="false">
      <c r="A52" s="36" t="n">
        <f aca="false">A51+1</f>
        <v>45</v>
      </c>
      <c r="B52" s="40" t="s">
        <v>134</v>
      </c>
      <c r="C52" s="38" t="n">
        <v>2</v>
      </c>
      <c r="D52" s="39" t="n">
        <v>630</v>
      </c>
      <c r="E52" s="38" t="n">
        <f aca="false">C52*D52</f>
        <v>1260</v>
      </c>
      <c r="F52" s="37" t="s">
        <v>47</v>
      </c>
      <c r="G52" s="37" t="s">
        <v>135</v>
      </c>
      <c r="H52" s="37"/>
      <c r="I52" s="37"/>
      <c r="J52" s="37"/>
      <c r="K52" s="37"/>
      <c r="L52" s="36" t="s">
        <v>49</v>
      </c>
    </row>
    <row r="53" customFormat="false" ht="42.75" hidden="false" customHeight="true" outlineLevel="0" collapsed="false">
      <c r="A53" s="36" t="n">
        <f aca="false">A52+1</f>
        <v>46</v>
      </c>
      <c r="B53" s="40" t="s">
        <v>136</v>
      </c>
      <c r="C53" s="38" t="n">
        <v>2</v>
      </c>
      <c r="D53" s="39" t="n">
        <v>630</v>
      </c>
      <c r="E53" s="38" t="n">
        <f aca="false">C53*D53</f>
        <v>1260</v>
      </c>
      <c r="F53" s="37" t="s">
        <v>47</v>
      </c>
      <c r="G53" s="37" t="s">
        <v>137</v>
      </c>
      <c r="H53" s="37"/>
      <c r="I53" s="37"/>
      <c r="J53" s="37"/>
      <c r="K53" s="37"/>
      <c r="L53" s="36" t="s">
        <v>49</v>
      </c>
    </row>
    <row r="54" customFormat="false" ht="42.75" hidden="false" customHeight="true" outlineLevel="0" collapsed="false">
      <c r="A54" s="36" t="n">
        <f aca="false">A53+1</f>
        <v>47</v>
      </c>
      <c r="B54" s="40" t="s">
        <v>138</v>
      </c>
      <c r="C54" s="38" t="n">
        <v>2</v>
      </c>
      <c r="D54" s="39" t="n">
        <v>630</v>
      </c>
      <c r="E54" s="38" t="n">
        <f aca="false">C54*D54</f>
        <v>1260</v>
      </c>
      <c r="F54" s="37" t="s">
        <v>47</v>
      </c>
      <c r="G54" s="37" t="s">
        <v>139</v>
      </c>
      <c r="H54" s="37"/>
      <c r="I54" s="37"/>
      <c r="J54" s="37"/>
      <c r="K54" s="37"/>
      <c r="L54" s="36" t="s">
        <v>49</v>
      </c>
    </row>
    <row r="55" customFormat="false" ht="42.75" hidden="false" customHeight="true" outlineLevel="0" collapsed="false">
      <c r="A55" s="36" t="n">
        <f aca="false">A54+1</f>
        <v>48</v>
      </c>
      <c r="B55" s="40" t="s">
        <v>140</v>
      </c>
      <c r="C55" s="38" t="n">
        <v>2</v>
      </c>
      <c r="D55" s="39" t="n">
        <v>400</v>
      </c>
      <c r="E55" s="38" t="n">
        <f aca="false">C55*D55</f>
        <v>800</v>
      </c>
      <c r="F55" s="37" t="s">
        <v>47</v>
      </c>
      <c r="G55" s="37" t="s">
        <v>141</v>
      </c>
      <c r="H55" s="37"/>
      <c r="I55" s="37"/>
      <c r="J55" s="37"/>
      <c r="K55" s="37"/>
      <c r="L55" s="36" t="s">
        <v>49</v>
      </c>
    </row>
    <row r="56" customFormat="false" ht="42.75" hidden="false" customHeight="true" outlineLevel="0" collapsed="false">
      <c r="A56" s="36" t="n">
        <f aca="false">A55+1</f>
        <v>49</v>
      </c>
      <c r="B56" s="40" t="s">
        <v>142</v>
      </c>
      <c r="C56" s="38" t="n">
        <v>2</v>
      </c>
      <c r="D56" s="39" t="n">
        <v>630</v>
      </c>
      <c r="E56" s="38" t="n">
        <f aca="false">C56*D56</f>
        <v>1260</v>
      </c>
      <c r="F56" s="37" t="s">
        <v>47</v>
      </c>
      <c r="G56" s="37" t="s">
        <v>143</v>
      </c>
      <c r="H56" s="37"/>
      <c r="I56" s="37"/>
      <c r="J56" s="37"/>
      <c r="K56" s="37"/>
      <c r="L56" s="36" t="s">
        <v>49</v>
      </c>
    </row>
    <row r="57" customFormat="false" ht="42.75" hidden="false" customHeight="true" outlineLevel="0" collapsed="false">
      <c r="A57" s="36" t="n">
        <f aca="false">A56+1</f>
        <v>50</v>
      </c>
      <c r="B57" s="40" t="s">
        <v>144</v>
      </c>
      <c r="C57" s="38" t="n">
        <v>2</v>
      </c>
      <c r="D57" s="39" t="n">
        <v>630</v>
      </c>
      <c r="E57" s="38" t="n">
        <f aca="false">C57*D57</f>
        <v>1260</v>
      </c>
      <c r="F57" s="37" t="s">
        <v>47</v>
      </c>
      <c r="G57" s="37" t="s">
        <v>145</v>
      </c>
      <c r="H57" s="37"/>
      <c r="I57" s="37"/>
      <c r="J57" s="37"/>
      <c r="K57" s="37"/>
      <c r="L57" s="36" t="s">
        <v>49</v>
      </c>
    </row>
    <row r="58" customFormat="false" ht="42.75" hidden="false" customHeight="true" outlineLevel="0" collapsed="false">
      <c r="A58" s="36" t="n">
        <f aca="false">A57+1</f>
        <v>51</v>
      </c>
      <c r="B58" s="40" t="s">
        <v>146</v>
      </c>
      <c r="C58" s="38" t="n">
        <v>2</v>
      </c>
      <c r="D58" s="39" t="n">
        <v>1000</v>
      </c>
      <c r="E58" s="38" t="n">
        <f aca="false">C58*D58</f>
        <v>2000</v>
      </c>
      <c r="F58" s="37" t="s">
        <v>47</v>
      </c>
      <c r="G58" s="37" t="s">
        <v>147</v>
      </c>
      <c r="H58" s="37"/>
      <c r="I58" s="37"/>
      <c r="J58" s="37"/>
      <c r="K58" s="37"/>
      <c r="L58" s="36" t="s">
        <v>49</v>
      </c>
    </row>
    <row r="59" customFormat="false" ht="42.75" hidden="false" customHeight="true" outlineLevel="0" collapsed="false">
      <c r="A59" s="36" t="n">
        <f aca="false">A58+1</f>
        <v>52</v>
      </c>
      <c r="B59" s="40" t="s">
        <v>148</v>
      </c>
      <c r="C59" s="38" t="n">
        <v>2</v>
      </c>
      <c r="D59" s="39" t="n">
        <v>630</v>
      </c>
      <c r="E59" s="38" t="n">
        <f aca="false">C59*D59</f>
        <v>1260</v>
      </c>
      <c r="F59" s="37" t="s">
        <v>47</v>
      </c>
      <c r="G59" s="37" t="s">
        <v>149</v>
      </c>
      <c r="H59" s="37"/>
      <c r="I59" s="37"/>
      <c r="J59" s="37"/>
      <c r="K59" s="37"/>
      <c r="L59" s="36" t="s">
        <v>49</v>
      </c>
    </row>
    <row r="60" customFormat="false" ht="42.75" hidden="false" customHeight="true" outlineLevel="0" collapsed="false">
      <c r="A60" s="36" t="n">
        <f aca="false">A59+1</f>
        <v>53</v>
      </c>
      <c r="B60" s="40" t="s">
        <v>150</v>
      </c>
      <c r="C60" s="38" t="n">
        <v>2</v>
      </c>
      <c r="D60" s="39" t="n">
        <v>630</v>
      </c>
      <c r="E60" s="38" t="n">
        <f aca="false">C60*D60</f>
        <v>1260</v>
      </c>
      <c r="F60" s="37" t="s">
        <v>47</v>
      </c>
      <c r="G60" s="37" t="s">
        <v>151</v>
      </c>
      <c r="H60" s="37"/>
      <c r="I60" s="37"/>
      <c r="J60" s="37"/>
      <c r="K60" s="37"/>
      <c r="L60" s="36" t="s">
        <v>49</v>
      </c>
    </row>
    <row r="61" customFormat="false" ht="42.75" hidden="false" customHeight="true" outlineLevel="0" collapsed="false">
      <c r="A61" s="36" t="n">
        <f aca="false">A60+1</f>
        <v>54</v>
      </c>
      <c r="B61" s="40" t="s">
        <v>152</v>
      </c>
      <c r="C61" s="38" t="n">
        <v>2</v>
      </c>
      <c r="D61" s="39" t="n">
        <v>630</v>
      </c>
      <c r="E61" s="38" t="n">
        <f aca="false">C61*D61</f>
        <v>1260</v>
      </c>
      <c r="F61" s="37" t="s">
        <v>47</v>
      </c>
      <c r="G61" s="37" t="s">
        <v>153</v>
      </c>
      <c r="H61" s="37"/>
      <c r="I61" s="37"/>
      <c r="J61" s="37"/>
      <c r="K61" s="37"/>
      <c r="L61" s="36" t="s">
        <v>49</v>
      </c>
    </row>
    <row r="62" customFormat="false" ht="42.75" hidden="false" customHeight="true" outlineLevel="0" collapsed="false">
      <c r="A62" s="36" t="n">
        <f aca="false">A61+1</f>
        <v>55</v>
      </c>
      <c r="B62" s="40" t="s">
        <v>154</v>
      </c>
      <c r="C62" s="38" t="n">
        <v>2</v>
      </c>
      <c r="D62" s="39" t="n">
        <v>400</v>
      </c>
      <c r="E62" s="38" t="n">
        <f aca="false">C62*D62</f>
        <v>800</v>
      </c>
      <c r="F62" s="37" t="s">
        <v>47</v>
      </c>
      <c r="G62" s="37" t="s">
        <v>155</v>
      </c>
      <c r="H62" s="37"/>
      <c r="I62" s="37"/>
      <c r="J62" s="37"/>
      <c r="K62" s="37"/>
      <c r="L62" s="36" t="s">
        <v>49</v>
      </c>
    </row>
    <row r="63" customFormat="false" ht="42.75" hidden="false" customHeight="true" outlineLevel="0" collapsed="false">
      <c r="A63" s="36" t="n">
        <f aca="false">A62+1</f>
        <v>56</v>
      </c>
      <c r="B63" s="40" t="s">
        <v>156</v>
      </c>
      <c r="C63" s="38" t="n">
        <v>2</v>
      </c>
      <c r="D63" s="39" t="n">
        <v>630</v>
      </c>
      <c r="E63" s="38" t="n">
        <f aca="false">C63*D63</f>
        <v>1260</v>
      </c>
      <c r="F63" s="37" t="s">
        <v>47</v>
      </c>
      <c r="G63" s="37" t="s">
        <v>157</v>
      </c>
      <c r="H63" s="37"/>
      <c r="I63" s="37"/>
      <c r="J63" s="37"/>
      <c r="K63" s="37"/>
      <c r="L63" s="36" t="s">
        <v>49</v>
      </c>
    </row>
    <row r="64" customFormat="false" ht="42.75" hidden="false" customHeight="true" outlineLevel="0" collapsed="false">
      <c r="A64" s="36" t="n">
        <f aca="false">A63+1</f>
        <v>57</v>
      </c>
      <c r="B64" s="40" t="s">
        <v>158</v>
      </c>
      <c r="C64" s="38" t="n">
        <v>2</v>
      </c>
      <c r="D64" s="39" t="n">
        <v>630</v>
      </c>
      <c r="E64" s="38" t="n">
        <f aca="false">C64*D64</f>
        <v>1260</v>
      </c>
      <c r="F64" s="37" t="s">
        <v>47</v>
      </c>
      <c r="G64" s="37" t="s">
        <v>159</v>
      </c>
      <c r="H64" s="37"/>
      <c r="I64" s="37"/>
      <c r="J64" s="37"/>
      <c r="K64" s="37"/>
      <c r="L64" s="36" t="s">
        <v>49</v>
      </c>
    </row>
    <row r="65" customFormat="false" ht="42.75" hidden="false" customHeight="true" outlineLevel="0" collapsed="false">
      <c r="A65" s="36" t="n">
        <f aca="false">A64+1</f>
        <v>58</v>
      </c>
      <c r="B65" s="40" t="s">
        <v>160</v>
      </c>
      <c r="C65" s="38" t="n">
        <v>2</v>
      </c>
      <c r="D65" s="39" t="n">
        <v>400</v>
      </c>
      <c r="E65" s="38" t="n">
        <f aca="false">C65*D65</f>
        <v>800</v>
      </c>
      <c r="F65" s="37" t="s">
        <v>47</v>
      </c>
      <c r="G65" s="37" t="s">
        <v>161</v>
      </c>
      <c r="H65" s="37"/>
      <c r="I65" s="37"/>
      <c r="J65" s="37"/>
      <c r="K65" s="37"/>
      <c r="L65" s="36" t="s">
        <v>49</v>
      </c>
    </row>
    <row r="66" customFormat="false" ht="42.75" hidden="false" customHeight="true" outlineLevel="0" collapsed="false">
      <c r="A66" s="36" t="n">
        <f aca="false">A65+1</f>
        <v>59</v>
      </c>
      <c r="B66" s="40" t="s">
        <v>162</v>
      </c>
      <c r="C66" s="38" t="n">
        <v>2</v>
      </c>
      <c r="D66" s="39" t="n">
        <v>400</v>
      </c>
      <c r="E66" s="38" t="n">
        <f aca="false">C66*D66</f>
        <v>800</v>
      </c>
      <c r="F66" s="37" t="s">
        <v>47</v>
      </c>
      <c r="G66" s="37" t="s">
        <v>163</v>
      </c>
      <c r="H66" s="37"/>
      <c r="I66" s="37"/>
      <c r="J66" s="37"/>
      <c r="K66" s="37"/>
      <c r="L66" s="36" t="s">
        <v>49</v>
      </c>
    </row>
    <row r="67" customFormat="false" ht="42.75" hidden="false" customHeight="true" outlineLevel="0" collapsed="false">
      <c r="A67" s="36" t="n">
        <f aca="false">A66+1</f>
        <v>60</v>
      </c>
      <c r="B67" s="40" t="s">
        <v>164</v>
      </c>
      <c r="C67" s="38" t="n">
        <v>2</v>
      </c>
      <c r="D67" s="39" t="n">
        <v>400</v>
      </c>
      <c r="E67" s="38" t="n">
        <f aca="false">C67*D67</f>
        <v>800</v>
      </c>
      <c r="F67" s="37" t="s">
        <v>47</v>
      </c>
      <c r="G67" s="37" t="s">
        <v>165</v>
      </c>
      <c r="H67" s="37"/>
      <c r="I67" s="37"/>
      <c r="J67" s="37"/>
      <c r="K67" s="37"/>
      <c r="L67" s="36" t="s">
        <v>49</v>
      </c>
    </row>
    <row r="68" customFormat="false" ht="42.75" hidden="false" customHeight="true" outlineLevel="0" collapsed="false">
      <c r="A68" s="36" t="n">
        <f aca="false">A67+1</f>
        <v>61</v>
      </c>
      <c r="B68" s="40" t="s">
        <v>166</v>
      </c>
      <c r="C68" s="38" t="n">
        <v>2</v>
      </c>
      <c r="D68" s="39" t="n">
        <v>400</v>
      </c>
      <c r="E68" s="38" t="n">
        <f aca="false">C68*D68</f>
        <v>800</v>
      </c>
      <c r="F68" s="37" t="s">
        <v>47</v>
      </c>
      <c r="G68" s="37" t="s">
        <v>167</v>
      </c>
      <c r="H68" s="37"/>
      <c r="I68" s="37"/>
      <c r="J68" s="37"/>
      <c r="K68" s="37"/>
      <c r="L68" s="36" t="s">
        <v>49</v>
      </c>
    </row>
    <row r="69" customFormat="false" ht="42.75" hidden="false" customHeight="true" outlineLevel="0" collapsed="false">
      <c r="A69" s="36" t="n">
        <f aca="false">A68+1</f>
        <v>62</v>
      </c>
      <c r="B69" s="40" t="s">
        <v>168</v>
      </c>
      <c r="C69" s="38" t="n">
        <v>2</v>
      </c>
      <c r="D69" s="39" t="n">
        <v>1000</v>
      </c>
      <c r="E69" s="38" t="n">
        <f aca="false">C69*D69</f>
        <v>2000</v>
      </c>
      <c r="F69" s="37" t="s">
        <v>47</v>
      </c>
      <c r="G69" s="37" t="s">
        <v>169</v>
      </c>
      <c r="H69" s="37"/>
      <c r="I69" s="37"/>
      <c r="J69" s="37"/>
      <c r="K69" s="37"/>
      <c r="L69" s="36" t="s">
        <v>49</v>
      </c>
    </row>
    <row r="70" customFormat="false" ht="42.75" hidden="false" customHeight="true" outlineLevel="0" collapsed="false">
      <c r="A70" s="41" t="n">
        <f aca="false">A69+1</f>
        <v>63</v>
      </c>
      <c r="B70" s="40" t="s">
        <v>170</v>
      </c>
      <c r="C70" s="38" t="n">
        <v>1</v>
      </c>
      <c r="D70" s="39" t="n">
        <v>630</v>
      </c>
      <c r="E70" s="38" t="n">
        <f aca="false">C70*D70</f>
        <v>630</v>
      </c>
      <c r="F70" s="37" t="s">
        <v>47</v>
      </c>
      <c r="G70" s="37" t="s">
        <v>171</v>
      </c>
      <c r="H70" s="37"/>
      <c r="I70" s="37"/>
      <c r="J70" s="37"/>
      <c r="K70" s="37"/>
      <c r="L70" s="36" t="s">
        <v>49</v>
      </c>
    </row>
    <row r="71" customFormat="false" ht="42.75" hidden="false" customHeight="true" outlineLevel="0" collapsed="false">
      <c r="A71" s="41"/>
      <c r="B71" s="40" t="s">
        <v>172</v>
      </c>
      <c r="C71" s="38" t="n">
        <v>1</v>
      </c>
      <c r="D71" s="39" t="n">
        <v>560</v>
      </c>
      <c r="E71" s="38" t="n">
        <f aca="false">C71*D71</f>
        <v>560</v>
      </c>
      <c r="F71" s="37" t="s">
        <v>47</v>
      </c>
      <c r="G71" s="37" t="s">
        <v>171</v>
      </c>
      <c r="H71" s="37"/>
      <c r="I71" s="37"/>
      <c r="J71" s="37"/>
      <c r="K71" s="37"/>
      <c r="L71" s="36" t="s">
        <v>49</v>
      </c>
    </row>
    <row r="72" customFormat="false" ht="42.75" hidden="false" customHeight="true" outlineLevel="0" collapsed="false">
      <c r="A72" s="36" t="n">
        <f aca="false">A70+1</f>
        <v>64</v>
      </c>
      <c r="B72" s="40" t="s">
        <v>173</v>
      </c>
      <c r="C72" s="38" t="n">
        <v>1</v>
      </c>
      <c r="D72" s="39" t="n">
        <v>630</v>
      </c>
      <c r="E72" s="38" t="n">
        <f aca="false">C72*D72</f>
        <v>630</v>
      </c>
      <c r="F72" s="37" t="s">
        <v>47</v>
      </c>
      <c r="G72" s="37" t="s">
        <v>174</v>
      </c>
      <c r="H72" s="37"/>
      <c r="I72" s="37"/>
      <c r="J72" s="37"/>
      <c r="K72" s="37"/>
      <c r="L72" s="36" t="s">
        <v>49</v>
      </c>
    </row>
    <row r="73" customFormat="false" ht="42.75" hidden="false" customHeight="true" outlineLevel="0" collapsed="false">
      <c r="A73" s="36" t="n">
        <f aca="false">A72+1</f>
        <v>65</v>
      </c>
      <c r="B73" s="40" t="s">
        <v>175</v>
      </c>
      <c r="C73" s="38" t="n">
        <v>1</v>
      </c>
      <c r="D73" s="39" t="n">
        <v>560</v>
      </c>
      <c r="E73" s="38" t="n">
        <f aca="false">C73*D73</f>
        <v>560</v>
      </c>
      <c r="F73" s="37" t="s">
        <v>47</v>
      </c>
      <c r="G73" s="37" t="s">
        <v>174</v>
      </c>
      <c r="H73" s="37"/>
      <c r="I73" s="37"/>
      <c r="J73" s="37"/>
      <c r="K73" s="37"/>
      <c r="L73" s="36" t="s">
        <v>49</v>
      </c>
    </row>
    <row r="74" customFormat="false" ht="42.75" hidden="false" customHeight="true" outlineLevel="0" collapsed="false">
      <c r="A74" s="36" t="n">
        <f aca="false">A73+1</f>
        <v>66</v>
      </c>
      <c r="B74" s="40" t="s">
        <v>176</v>
      </c>
      <c r="C74" s="38" t="n">
        <v>2</v>
      </c>
      <c r="D74" s="39" t="n">
        <v>400</v>
      </c>
      <c r="E74" s="38" t="n">
        <f aca="false">C74*D74</f>
        <v>800</v>
      </c>
      <c r="F74" s="37" t="s">
        <v>47</v>
      </c>
      <c r="G74" s="37" t="s">
        <v>177</v>
      </c>
      <c r="H74" s="37"/>
      <c r="I74" s="37"/>
      <c r="J74" s="37"/>
      <c r="K74" s="37"/>
      <c r="L74" s="36" t="s">
        <v>49</v>
      </c>
    </row>
    <row r="75" customFormat="false" ht="42.75" hidden="false" customHeight="true" outlineLevel="0" collapsed="false">
      <c r="A75" s="36" t="n">
        <f aca="false">A74+1</f>
        <v>67</v>
      </c>
      <c r="B75" s="40" t="s">
        <v>178</v>
      </c>
      <c r="C75" s="38" t="n">
        <v>2</v>
      </c>
      <c r="D75" s="39" t="n">
        <v>630</v>
      </c>
      <c r="E75" s="38" t="n">
        <f aca="false">C75*D75</f>
        <v>1260</v>
      </c>
      <c r="F75" s="37" t="s">
        <v>47</v>
      </c>
      <c r="G75" s="37" t="s">
        <v>179</v>
      </c>
      <c r="H75" s="37"/>
      <c r="I75" s="37"/>
      <c r="J75" s="37"/>
      <c r="K75" s="37"/>
      <c r="L75" s="36" t="s">
        <v>49</v>
      </c>
    </row>
    <row r="76" customFormat="false" ht="42.75" hidden="false" customHeight="true" outlineLevel="0" collapsed="false">
      <c r="A76" s="36" t="n">
        <f aca="false">A75+1</f>
        <v>68</v>
      </c>
      <c r="B76" s="40" t="s">
        <v>180</v>
      </c>
      <c r="C76" s="38" t="n">
        <v>2</v>
      </c>
      <c r="D76" s="39" t="n">
        <v>630</v>
      </c>
      <c r="E76" s="38" t="n">
        <f aca="false">C76*D76</f>
        <v>1260</v>
      </c>
      <c r="F76" s="37" t="s">
        <v>47</v>
      </c>
      <c r="G76" s="37" t="s">
        <v>181</v>
      </c>
      <c r="H76" s="37"/>
      <c r="I76" s="37"/>
      <c r="J76" s="37"/>
      <c r="K76" s="37"/>
      <c r="L76" s="36" t="s">
        <v>49</v>
      </c>
    </row>
    <row r="77" customFormat="false" ht="42.75" hidden="false" customHeight="true" outlineLevel="0" collapsed="false">
      <c r="A77" s="36" t="n">
        <f aca="false">A76+1</f>
        <v>69</v>
      </c>
      <c r="B77" s="40" t="s">
        <v>182</v>
      </c>
      <c r="C77" s="38" t="n">
        <v>2</v>
      </c>
      <c r="D77" s="39" t="n">
        <v>400</v>
      </c>
      <c r="E77" s="38" t="n">
        <f aca="false">C77*D77</f>
        <v>800</v>
      </c>
      <c r="F77" s="37" t="s">
        <v>47</v>
      </c>
      <c r="G77" s="37" t="s">
        <v>183</v>
      </c>
      <c r="H77" s="37"/>
      <c r="I77" s="37"/>
      <c r="J77" s="37"/>
      <c r="K77" s="37"/>
      <c r="L77" s="36" t="s">
        <v>49</v>
      </c>
    </row>
    <row r="78" customFormat="false" ht="42.75" hidden="false" customHeight="true" outlineLevel="0" collapsed="false">
      <c r="A78" s="36" t="n">
        <f aca="false">A77+1</f>
        <v>70</v>
      </c>
      <c r="B78" s="40" t="s">
        <v>184</v>
      </c>
      <c r="C78" s="38" t="n">
        <v>2</v>
      </c>
      <c r="D78" s="39" t="n">
        <v>400</v>
      </c>
      <c r="E78" s="38" t="n">
        <f aca="false">C78*D78</f>
        <v>800</v>
      </c>
      <c r="F78" s="37" t="s">
        <v>47</v>
      </c>
      <c r="G78" s="37" t="s">
        <v>185</v>
      </c>
      <c r="H78" s="37"/>
      <c r="I78" s="37"/>
      <c r="J78" s="37"/>
      <c r="K78" s="37"/>
      <c r="L78" s="36" t="s">
        <v>49</v>
      </c>
    </row>
    <row r="79" customFormat="false" ht="42.75" hidden="false" customHeight="true" outlineLevel="0" collapsed="false">
      <c r="A79" s="36" t="n">
        <f aca="false">A78+1</f>
        <v>71</v>
      </c>
      <c r="B79" s="40" t="s">
        <v>186</v>
      </c>
      <c r="C79" s="38" t="n">
        <v>2</v>
      </c>
      <c r="D79" s="39" t="n">
        <v>630</v>
      </c>
      <c r="E79" s="38" t="n">
        <f aca="false">C79*D79</f>
        <v>1260</v>
      </c>
      <c r="F79" s="37" t="s">
        <v>47</v>
      </c>
      <c r="G79" s="37" t="s">
        <v>187</v>
      </c>
      <c r="H79" s="37"/>
      <c r="I79" s="37"/>
      <c r="J79" s="37"/>
      <c r="K79" s="37"/>
      <c r="L79" s="36" t="s">
        <v>49</v>
      </c>
    </row>
    <row r="80" customFormat="false" ht="42.75" hidden="false" customHeight="true" outlineLevel="0" collapsed="false">
      <c r="A80" s="36" t="n">
        <f aca="false">A79+1</f>
        <v>72</v>
      </c>
      <c r="B80" s="40" t="s">
        <v>188</v>
      </c>
      <c r="C80" s="38" t="n">
        <v>2</v>
      </c>
      <c r="D80" s="39" t="n">
        <v>400</v>
      </c>
      <c r="E80" s="38" t="n">
        <f aca="false">C80*D80</f>
        <v>800</v>
      </c>
      <c r="F80" s="37" t="s">
        <v>47</v>
      </c>
      <c r="G80" s="37" t="s">
        <v>189</v>
      </c>
      <c r="H80" s="37"/>
      <c r="I80" s="37"/>
      <c r="J80" s="37"/>
      <c r="K80" s="37"/>
      <c r="L80" s="36" t="s">
        <v>49</v>
      </c>
    </row>
    <row r="81" customFormat="false" ht="42.75" hidden="false" customHeight="true" outlineLevel="0" collapsed="false">
      <c r="A81" s="36" t="n">
        <f aca="false">A80+1</f>
        <v>73</v>
      </c>
      <c r="B81" s="40" t="s">
        <v>190</v>
      </c>
      <c r="C81" s="38" t="n">
        <v>2</v>
      </c>
      <c r="D81" s="39" t="n">
        <v>630</v>
      </c>
      <c r="E81" s="38" t="n">
        <f aca="false">C81*D81</f>
        <v>1260</v>
      </c>
      <c r="F81" s="37" t="s">
        <v>47</v>
      </c>
      <c r="G81" s="37" t="s">
        <v>191</v>
      </c>
      <c r="H81" s="37"/>
      <c r="I81" s="37"/>
      <c r="J81" s="37"/>
      <c r="K81" s="37"/>
      <c r="L81" s="36" t="s">
        <v>49</v>
      </c>
    </row>
    <row r="82" customFormat="false" ht="42.75" hidden="false" customHeight="true" outlineLevel="0" collapsed="false">
      <c r="A82" s="36" t="n">
        <f aca="false">A81+1</f>
        <v>74</v>
      </c>
      <c r="B82" s="40" t="s">
        <v>192</v>
      </c>
      <c r="C82" s="38" t="n">
        <v>2</v>
      </c>
      <c r="D82" s="39" t="n">
        <v>400</v>
      </c>
      <c r="E82" s="38" t="n">
        <f aca="false">C82*D82</f>
        <v>800</v>
      </c>
      <c r="F82" s="37" t="s">
        <v>47</v>
      </c>
      <c r="G82" s="37" t="s">
        <v>193</v>
      </c>
      <c r="H82" s="37"/>
      <c r="I82" s="37"/>
      <c r="J82" s="37"/>
      <c r="K82" s="37"/>
      <c r="L82" s="36" t="s">
        <v>49</v>
      </c>
    </row>
    <row r="83" customFormat="false" ht="42.75" hidden="false" customHeight="true" outlineLevel="0" collapsed="false">
      <c r="A83" s="36" t="n">
        <f aca="false">A82+1</f>
        <v>75</v>
      </c>
      <c r="B83" s="40" t="s">
        <v>194</v>
      </c>
      <c r="C83" s="38" t="n">
        <v>2</v>
      </c>
      <c r="D83" s="39" t="n">
        <v>630</v>
      </c>
      <c r="E83" s="38" t="n">
        <f aca="false">C83*D83</f>
        <v>1260</v>
      </c>
      <c r="F83" s="37" t="s">
        <v>47</v>
      </c>
      <c r="G83" s="37" t="s">
        <v>195</v>
      </c>
      <c r="H83" s="37"/>
      <c r="I83" s="37"/>
      <c r="J83" s="37"/>
      <c r="K83" s="37"/>
      <c r="L83" s="36" t="s">
        <v>49</v>
      </c>
    </row>
    <row r="84" customFormat="false" ht="42.75" hidden="false" customHeight="true" outlineLevel="0" collapsed="false">
      <c r="A84" s="36" t="n">
        <f aca="false">A83+1</f>
        <v>76</v>
      </c>
      <c r="B84" s="37" t="s">
        <v>196</v>
      </c>
      <c r="C84" s="38" t="n">
        <v>2</v>
      </c>
      <c r="D84" s="39" t="n">
        <v>16000</v>
      </c>
      <c r="E84" s="38" t="n">
        <f aca="false">C84*D84</f>
        <v>32000</v>
      </c>
      <c r="F84" s="37" t="s">
        <v>47</v>
      </c>
      <c r="G84" s="37" t="s">
        <v>197</v>
      </c>
      <c r="H84" s="37"/>
      <c r="I84" s="37"/>
      <c r="J84" s="37"/>
      <c r="K84" s="37"/>
      <c r="L84" s="36" t="s">
        <v>49</v>
      </c>
    </row>
    <row r="85" customFormat="false" ht="42.75" hidden="false" customHeight="true" outlineLevel="0" collapsed="false">
      <c r="A85" s="36" t="n">
        <f aca="false">A84+1</f>
        <v>77</v>
      </c>
      <c r="B85" s="37" t="s">
        <v>198</v>
      </c>
      <c r="C85" s="38" t="n">
        <v>2</v>
      </c>
      <c r="D85" s="39" t="n">
        <v>16000</v>
      </c>
      <c r="E85" s="38" t="n">
        <f aca="false">C85*D85</f>
        <v>32000</v>
      </c>
      <c r="F85" s="37" t="s">
        <v>47</v>
      </c>
      <c r="G85" s="37" t="s">
        <v>199</v>
      </c>
      <c r="H85" s="37"/>
      <c r="I85" s="37"/>
      <c r="J85" s="37"/>
      <c r="K85" s="37"/>
      <c r="L85" s="36" t="s">
        <v>49</v>
      </c>
    </row>
    <row r="86" customFormat="false" ht="42.75" hidden="false" customHeight="true" outlineLevel="0" collapsed="false">
      <c r="A86" s="36" t="n">
        <f aca="false">A85+1</f>
        <v>78</v>
      </c>
      <c r="B86" s="40" t="s">
        <v>200</v>
      </c>
      <c r="C86" s="38" t="n">
        <v>2</v>
      </c>
      <c r="D86" s="39" t="n">
        <v>20000</v>
      </c>
      <c r="E86" s="38" t="n">
        <f aca="false">C86*D86</f>
        <v>40000</v>
      </c>
      <c r="F86" s="37" t="s">
        <v>47</v>
      </c>
      <c r="G86" s="37" t="s">
        <v>201</v>
      </c>
      <c r="H86" s="37"/>
      <c r="I86" s="37"/>
      <c r="J86" s="37"/>
      <c r="K86" s="37"/>
      <c r="L86" s="36" t="s">
        <v>49</v>
      </c>
    </row>
    <row r="87" customFormat="false" ht="42.75" hidden="false" customHeight="true" outlineLevel="0" collapsed="false">
      <c r="A87" s="36" t="n">
        <f aca="false">A86+1</f>
        <v>79</v>
      </c>
      <c r="B87" s="40" t="s">
        <v>202</v>
      </c>
      <c r="C87" s="38" t="n">
        <v>2</v>
      </c>
      <c r="D87" s="39" t="n">
        <v>320</v>
      </c>
      <c r="E87" s="38" t="n">
        <f aca="false">C87*D87</f>
        <v>640</v>
      </c>
      <c r="F87" s="37" t="s">
        <v>47</v>
      </c>
      <c r="G87" s="37" t="s">
        <v>203</v>
      </c>
      <c r="H87" s="37"/>
      <c r="I87" s="37"/>
      <c r="J87" s="37"/>
      <c r="K87" s="37"/>
      <c r="L87" s="36" t="s">
        <v>49</v>
      </c>
    </row>
    <row r="88" customFormat="false" ht="42.75" hidden="false" customHeight="true" outlineLevel="0" collapsed="false">
      <c r="A88" s="36" t="n">
        <f aca="false">A87+1</f>
        <v>80</v>
      </c>
      <c r="B88" s="40" t="s">
        <v>204</v>
      </c>
      <c r="C88" s="38" t="n">
        <v>2</v>
      </c>
      <c r="D88" s="39" t="n">
        <v>630</v>
      </c>
      <c r="E88" s="38" t="n">
        <f aca="false">C88*D88</f>
        <v>1260</v>
      </c>
      <c r="F88" s="37" t="s">
        <v>47</v>
      </c>
      <c r="G88" s="37" t="s">
        <v>205</v>
      </c>
      <c r="H88" s="37"/>
      <c r="I88" s="37"/>
      <c r="J88" s="37"/>
      <c r="K88" s="37"/>
      <c r="L88" s="36" t="s">
        <v>49</v>
      </c>
    </row>
    <row r="89" customFormat="false" ht="42.75" hidden="false" customHeight="true" outlineLevel="0" collapsed="false">
      <c r="A89" s="36" t="n">
        <f aca="false">A88+1</f>
        <v>81</v>
      </c>
      <c r="B89" s="40" t="s">
        <v>206</v>
      </c>
      <c r="C89" s="38" t="n">
        <v>2</v>
      </c>
      <c r="D89" s="39" t="n">
        <v>630</v>
      </c>
      <c r="E89" s="38" t="n">
        <f aca="false">C89*D89</f>
        <v>1260</v>
      </c>
      <c r="F89" s="37" t="s">
        <v>47</v>
      </c>
      <c r="G89" s="37" t="s">
        <v>207</v>
      </c>
      <c r="H89" s="37"/>
      <c r="I89" s="37"/>
      <c r="J89" s="37"/>
      <c r="K89" s="37"/>
      <c r="L89" s="36" t="s">
        <v>49</v>
      </c>
    </row>
    <row r="90" customFormat="false" ht="42.75" hidden="false" customHeight="true" outlineLevel="0" collapsed="false">
      <c r="A90" s="36" t="n">
        <f aca="false">A89+1</f>
        <v>82</v>
      </c>
      <c r="B90" s="40" t="s">
        <v>208</v>
      </c>
      <c r="C90" s="38" t="n">
        <v>2</v>
      </c>
      <c r="D90" s="39" t="n">
        <v>250</v>
      </c>
      <c r="E90" s="38" t="n">
        <f aca="false">C90*D90</f>
        <v>500</v>
      </c>
      <c r="F90" s="37" t="s">
        <v>47</v>
      </c>
      <c r="G90" s="37" t="s">
        <v>209</v>
      </c>
      <c r="H90" s="37"/>
      <c r="I90" s="37"/>
      <c r="J90" s="37"/>
      <c r="K90" s="37"/>
      <c r="L90" s="36" t="s">
        <v>49</v>
      </c>
    </row>
    <row r="91" customFormat="false" ht="42.75" hidden="false" customHeight="true" outlineLevel="0" collapsed="false">
      <c r="A91" s="36" t="n">
        <f aca="false">A90+1</f>
        <v>83</v>
      </c>
      <c r="B91" s="40" t="s">
        <v>210</v>
      </c>
      <c r="C91" s="38" t="n">
        <v>2</v>
      </c>
      <c r="D91" s="39" t="n">
        <v>400</v>
      </c>
      <c r="E91" s="38" t="n">
        <f aca="false">C91*D91</f>
        <v>800</v>
      </c>
      <c r="F91" s="37" t="s">
        <v>47</v>
      </c>
      <c r="G91" s="37" t="s">
        <v>211</v>
      </c>
      <c r="H91" s="37"/>
      <c r="I91" s="37"/>
      <c r="J91" s="37"/>
      <c r="K91" s="37"/>
      <c r="L91" s="36" t="s">
        <v>49</v>
      </c>
    </row>
    <row r="92" customFormat="false" ht="42.75" hidden="false" customHeight="true" outlineLevel="0" collapsed="false">
      <c r="A92" s="36" t="n">
        <f aca="false">A91+1</f>
        <v>84</v>
      </c>
      <c r="B92" s="40" t="s">
        <v>212</v>
      </c>
      <c r="C92" s="38" t="n">
        <v>2</v>
      </c>
      <c r="D92" s="39" t="n">
        <v>400</v>
      </c>
      <c r="E92" s="38" t="n">
        <f aca="false">C92*D92</f>
        <v>800</v>
      </c>
      <c r="F92" s="37" t="s">
        <v>47</v>
      </c>
      <c r="G92" s="37" t="s">
        <v>213</v>
      </c>
      <c r="H92" s="37"/>
      <c r="I92" s="37"/>
      <c r="J92" s="37"/>
      <c r="K92" s="37"/>
      <c r="L92" s="36" t="s">
        <v>49</v>
      </c>
    </row>
    <row r="93" customFormat="false" ht="42.75" hidden="false" customHeight="true" outlineLevel="0" collapsed="false">
      <c r="A93" s="36" t="n">
        <f aca="false">A92+1</f>
        <v>85</v>
      </c>
      <c r="B93" s="40" t="s">
        <v>214</v>
      </c>
      <c r="C93" s="38" t="n">
        <v>2</v>
      </c>
      <c r="D93" s="39" t="n">
        <v>400</v>
      </c>
      <c r="E93" s="38" t="n">
        <f aca="false">C93*D93</f>
        <v>800</v>
      </c>
      <c r="F93" s="37" t="s">
        <v>47</v>
      </c>
      <c r="G93" s="37" t="s">
        <v>215</v>
      </c>
      <c r="H93" s="37"/>
      <c r="I93" s="37"/>
      <c r="J93" s="37"/>
      <c r="K93" s="37"/>
      <c r="L93" s="36" t="s">
        <v>49</v>
      </c>
    </row>
    <row r="94" customFormat="false" ht="42.75" hidden="false" customHeight="true" outlineLevel="0" collapsed="false">
      <c r="A94" s="36" t="n">
        <f aca="false">A93+1</f>
        <v>86</v>
      </c>
      <c r="B94" s="40" t="s">
        <v>216</v>
      </c>
      <c r="C94" s="38" t="n">
        <v>2</v>
      </c>
      <c r="D94" s="39" t="n">
        <v>400</v>
      </c>
      <c r="E94" s="38" t="n">
        <f aca="false">C94*D94</f>
        <v>800</v>
      </c>
      <c r="F94" s="37" t="s">
        <v>47</v>
      </c>
      <c r="G94" s="37" t="s">
        <v>217</v>
      </c>
      <c r="H94" s="37"/>
      <c r="I94" s="37"/>
      <c r="J94" s="37"/>
      <c r="K94" s="37"/>
      <c r="L94" s="36" t="s">
        <v>49</v>
      </c>
    </row>
    <row r="95" customFormat="false" ht="42.75" hidden="false" customHeight="true" outlineLevel="0" collapsed="false">
      <c r="A95" s="36" t="n">
        <f aca="false">A94+1</f>
        <v>87</v>
      </c>
      <c r="B95" s="40" t="s">
        <v>218</v>
      </c>
      <c r="C95" s="38" t="n">
        <v>2</v>
      </c>
      <c r="D95" s="39" t="n">
        <v>630</v>
      </c>
      <c r="E95" s="38" t="n">
        <f aca="false">C95*D95</f>
        <v>1260</v>
      </c>
      <c r="F95" s="37" t="s">
        <v>47</v>
      </c>
      <c r="G95" s="37" t="s">
        <v>219</v>
      </c>
      <c r="H95" s="37"/>
      <c r="I95" s="37"/>
      <c r="J95" s="37"/>
      <c r="K95" s="37"/>
      <c r="L95" s="36" t="s">
        <v>49</v>
      </c>
    </row>
    <row r="96" customFormat="false" ht="42.75" hidden="false" customHeight="true" outlineLevel="0" collapsed="false">
      <c r="A96" s="36" t="n">
        <f aca="false">A95+1</f>
        <v>88</v>
      </c>
      <c r="B96" s="40" t="s">
        <v>220</v>
      </c>
      <c r="C96" s="38" t="n">
        <v>2</v>
      </c>
      <c r="D96" s="39" t="n">
        <v>400</v>
      </c>
      <c r="E96" s="38" t="n">
        <f aca="false">C96*D96</f>
        <v>800</v>
      </c>
      <c r="F96" s="37" t="s">
        <v>47</v>
      </c>
      <c r="G96" s="37" t="s">
        <v>221</v>
      </c>
      <c r="H96" s="37"/>
      <c r="I96" s="37"/>
      <c r="J96" s="37"/>
      <c r="K96" s="37"/>
      <c r="L96" s="36" t="s">
        <v>49</v>
      </c>
    </row>
    <row r="97" customFormat="false" ht="42.75" hidden="false" customHeight="true" outlineLevel="0" collapsed="false">
      <c r="A97" s="36" t="n">
        <f aca="false">A96+1</f>
        <v>89</v>
      </c>
      <c r="B97" s="40" t="s">
        <v>222</v>
      </c>
      <c r="C97" s="38" t="n">
        <v>2</v>
      </c>
      <c r="D97" s="39" t="n">
        <v>315</v>
      </c>
      <c r="E97" s="38" t="n">
        <f aca="false">C97*D97</f>
        <v>630</v>
      </c>
      <c r="F97" s="37" t="s">
        <v>47</v>
      </c>
      <c r="G97" s="37" t="s">
        <v>223</v>
      </c>
      <c r="H97" s="37"/>
      <c r="I97" s="37"/>
      <c r="J97" s="37"/>
      <c r="K97" s="37"/>
      <c r="L97" s="36" t="s">
        <v>49</v>
      </c>
    </row>
    <row r="98" customFormat="false" ht="42.75" hidden="false" customHeight="true" outlineLevel="0" collapsed="false">
      <c r="A98" s="36" t="n">
        <f aca="false">A97+1</f>
        <v>90</v>
      </c>
      <c r="B98" s="40" t="s">
        <v>224</v>
      </c>
      <c r="C98" s="38" t="n">
        <v>2</v>
      </c>
      <c r="D98" s="39" t="n">
        <v>1000</v>
      </c>
      <c r="E98" s="38" t="n">
        <f aca="false">C98*D98</f>
        <v>2000</v>
      </c>
      <c r="F98" s="37" t="s">
        <v>47</v>
      </c>
      <c r="G98" s="37" t="s">
        <v>225</v>
      </c>
      <c r="H98" s="37"/>
      <c r="I98" s="37"/>
      <c r="J98" s="37"/>
      <c r="K98" s="37"/>
      <c r="L98" s="36" t="s">
        <v>49</v>
      </c>
    </row>
    <row r="99" customFormat="false" ht="42.75" hidden="false" customHeight="true" outlineLevel="0" collapsed="false">
      <c r="A99" s="36" t="n">
        <f aca="false">A98+1</f>
        <v>91</v>
      </c>
      <c r="B99" s="40" t="s">
        <v>226</v>
      </c>
      <c r="C99" s="38" t="n">
        <v>1</v>
      </c>
      <c r="D99" s="39" t="n">
        <v>315</v>
      </c>
      <c r="E99" s="38" t="n">
        <f aca="false">C99*D99</f>
        <v>315</v>
      </c>
      <c r="F99" s="37" t="s">
        <v>47</v>
      </c>
      <c r="G99" s="37" t="s">
        <v>227</v>
      </c>
      <c r="H99" s="37"/>
      <c r="I99" s="37"/>
      <c r="J99" s="37"/>
      <c r="K99" s="37"/>
      <c r="L99" s="36" t="s">
        <v>49</v>
      </c>
    </row>
    <row r="100" customFormat="false" ht="42.75" hidden="false" customHeight="true" outlineLevel="0" collapsed="false">
      <c r="A100" s="36" t="n">
        <f aca="false">A99+1</f>
        <v>92</v>
      </c>
      <c r="B100" s="40" t="s">
        <v>228</v>
      </c>
      <c r="C100" s="38" t="n">
        <v>1</v>
      </c>
      <c r="D100" s="39" t="n">
        <v>320</v>
      </c>
      <c r="E100" s="38" t="n">
        <f aca="false">C100*D100</f>
        <v>320</v>
      </c>
      <c r="F100" s="37" t="s">
        <v>47</v>
      </c>
      <c r="G100" s="37" t="s">
        <v>227</v>
      </c>
      <c r="H100" s="37"/>
      <c r="I100" s="37"/>
      <c r="J100" s="37"/>
      <c r="K100" s="37"/>
      <c r="L100" s="36" t="s">
        <v>49</v>
      </c>
    </row>
    <row r="101" customFormat="false" ht="42.75" hidden="false" customHeight="true" outlineLevel="0" collapsed="false">
      <c r="A101" s="36" t="n">
        <f aca="false">A100+1</f>
        <v>93</v>
      </c>
      <c r="B101" s="40" t="s">
        <v>229</v>
      </c>
      <c r="C101" s="38" t="n">
        <v>2</v>
      </c>
      <c r="D101" s="39" t="n">
        <v>630</v>
      </c>
      <c r="E101" s="38" t="n">
        <f aca="false">C101*D101</f>
        <v>1260</v>
      </c>
      <c r="F101" s="37" t="s">
        <v>47</v>
      </c>
      <c r="G101" s="37" t="s">
        <v>230</v>
      </c>
      <c r="H101" s="37"/>
      <c r="I101" s="37"/>
      <c r="J101" s="37"/>
      <c r="K101" s="37"/>
      <c r="L101" s="36" t="s">
        <v>49</v>
      </c>
    </row>
    <row r="102" customFormat="false" ht="42.75" hidden="false" customHeight="true" outlineLevel="0" collapsed="false">
      <c r="A102" s="36" t="n">
        <f aca="false">A101+1</f>
        <v>94</v>
      </c>
      <c r="B102" s="40" t="s">
        <v>231</v>
      </c>
      <c r="C102" s="38" t="n">
        <v>2</v>
      </c>
      <c r="D102" s="39" t="n">
        <v>630</v>
      </c>
      <c r="E102" s="38" t="n">
        <f aca="false">C102*D102</f>
        <v>1260</v>
      </c>
      <c r="F102" s="37" t="s">
        <v>47</v>
      </c>
      <c r="G102" s="37" t="s">
        <v>232</v>
      </c>
      <c r="H102" s="37"/>
      <c r="I102" s="37"/>
      <c r="J102" s="37"/>
      <c r="K102" s="37"/>
      <c r="L102" s="36" t="s">
        <v>49</v>
      </c>
    </row>
    <row r="103" customFormat="false" ht="42.75" hidden="false" customHeight="true" outlineLevel="0" collapsed="false">
      <c r="A103" s="36" t="n">
        <f aca="false">A102+1</f>
        <v>95</v>
      </c>
      <c r="B103" s="40" t="s">
        <v>233</v>
      </c>
      <c r="C103" s="38" t="n">
        <v>2</v>
      </c>
      <c r="D103" s="39" t="n">
        <v>630</v>
      </c>
      <c r="E103" s="38" t="n">
        <f aca="false">C103*D103</f>
        <v>1260</v>
      </c>
      <c r="F103" s="37" t="s">
        <v>47</v>
      </c>
      <c r="G103" s="37" t="s">
        <v>234</v>
      </c>
      <c r="H103" s="37"/>
      <c r="I103" s="37"/>
      <c r="J103" s="37"/>
      <c r="K103" s="37"/>
      <c r="L103" s="36" t="s">
        <v>49</v>
      </c>
    </row>
    <row r="104" customFormat="false" ht="42.75" hidden="false" customHeight="true" outlineLevel="0" collapsed="false">
      <c r="A104" s="36" t="n">
        <f aca="false">A103+1</f>
        <v>96</v>
      </c>
      <c r="B104" s="40" t="s">
        <v>235</v>
      </c>
      <c r="C104" s="38" t="n">
        <v>2</v>
      </c>
      <c r="D104" s="39" t="n">
        <v>630</v>
      </c>
      <c r="E104" s="38" t="n">
        <f aca="false">C104*D104</f>
        <v>1260</v>
      </c>
      <c r="F104" s="37" t="s">
        <v>47</v>
      </c>
      <c r="G104" s="37" t="s">
        <v>236</v>
      </c>
      <c r="H104" s="37"/>
      <c r="I104" s="37"/>
      <c r="J104" s="37"/>
      <c r="K104" s="37"/>
      <c r="L104" s="36" t="s">
        <v>49</v>
      </c>
    </row>
    <row r="105" customFormat="false" ht="42.75" hidden="false" customHeight="true" outlineLevel="0" collapsed="false">
      <c r="A105" s="36" t="n">
        <f aca="false">A104+1</f>
        <v>97</v>
      </c>
      <c r="B105" s="40" t="s">
        <v>237</v>
      </c>
      <c r="C105" s="38" t="n">
        <v>2</v>
      </c>
      <c r="D105" s="39" t="n">
        <v>630</v>
      </c>
      <c r="E105" s="38" t="n">
        <f aca="false">C105*D105</f>
        <v>1260</v>
      </c>
      <c r="F105" s="37" t="s">
        <v>47</v>
      </c>
      <c r="G105" s="37" t="s">
        <v>238</v>
      </c>
      <c r="H105" s="37"/>
      <c r="I105" s="37"/>
      <c r="J105" s="37"/>
      <c r="K105" s="37"/>
      <c r="L105" s="36" t="s">
        <v>49</v>
      </c>
    </row>
    <row r="106" customFormat="false" ht="42.75" hidden="false" customHeight="true" outlineLevel="0" collapsed="false">
      <c r="A106" s="36" t="n">
        <f aca="false">A105+1</f>
        <v>98</v>
      </c>
      <c r="B106" s="40" t="s">
        <v>239</v>
      </c>
      <c r="C106" s="38" t="n">
        <v>2</v>
      </c>
      <c r="D106" s="39" t="n">
        <v>400</v>
      </c>
      <c r="E106" s="38" t="n">
        <f aca="false">C106*D106</f>
        <v>800</v>
      </c>
      <c r="F106" s="37" t="s">
        <v>47</v>
      </c>
      <c r="G106" s="37" t="s">
        <v>240</v>
      </c>
      <c r="H106" s="37"/>
      <c r="I106" s="37"/>
      <c r="J106" s="37"/>
      <c r="K106" s="37"/>
      <c r="L106" s="36" t="s">
        <v>49</v>
      </c>
    </row>
    <row r="107" customFormat="false" ht="42.75" hidden="false" customHeight="true" outlineLevel="0" collapsed="false">
      <c r="A107" s="36" t="n">
        <f aca="false">A106+1</f>
        <v>99</v>
      </c>
      <c r="B107" s="40" t="s">
        <v>241</v>
      </c>
      <c r="C107" s="38" t="n">
        <v>2</v>
      </c>
      <c r="D107" s="39" t="n">
        <v>630</v>
      </c>
      <c r="E107" s="38" t="n">
        <f aca="false">C107*D107</f>
        <v>1260</v>
      </c>
      <c r="F107" s="37" t="s">
        <v>47</v>
      </c>
      <c r="G107" s="37" t="s">
        <v>242</v>
      </c>
      <c r="H107" s="37"/>
      <c r="I107" s="37"/>
      <c r="J107" s="37"/>
      <c r="K107" s="37"/>
      <c r="L107" s="36" t="s">
        <v>49</v>
      </c>
    </row>
    <row r="108" customFormat="false" ht="42.75" hidden="false" customHeight="true" outlineLevel="0" collapsed="false">
      <c r="A108" s="36" t="n">
        <f aca="false">A107+1</f>
        <v>100</v>
      </c>
      <c r="B108" s="40" t="s">
        <v>243</v>
      </c>
      <c r="C108" s="38" t="n">
        <v>2</v>
      </c>
      <c r="D108" s="39" t="n">
        <v>630</v>
      </c>
      <c r="E108" s="38" t="n">
        <f aca="false">C108*D108</f>
        <v>1260</v>
      </c>
      <c r="F108" s="37" t="s">
        <v>47</v>
      </c>
      <c r="G108" s="37" t="s">
        <v>244</v>
      </c>
      <c r="H108" s="37"/>
      <c r="I108" s="37"/>
      <c r="J108" s="37"/>
      <c r="K108" s="37"/>
      <c r="L108" s="36" t="s">
        <v>49</v>
      </c>
    </row>
    <row r="109" customFormat="false" ht="42.75" hidden="false" customHeight="true" outlineLevel="0" collapsed="false">
      <c r="A109" s="36" t="n">
        <f aca="false">A108+1</f>
        <v>101</v>
      </c>
      <c r="B109" s="40" t="s">
        <v>245</v>
      </c>
      <c r="C109" s="38" t="n">
        <v>1</v>
      </c>
      <c r="D109" s="39" t="n">
        <v>3200</v>
      </c>
      <c r="E109" s="38" t="n">
        <f aca="false">C109*D109</f>
        <v>3200</v>
      </c>
      <c r="F109" s="37" t="s">
        <v>47</v>
      </c>
      <c r="G109" s="37" t="s">
        <v>246</v>
      </c>
      <c r="H109" s="37"/>
      <c r="I109" s="37"/>
      <c r="J109" s="37"/>
      <c r="K109" s="37"/>
      <c r="L109" s="36" t="s">
        <v>49</v>
      </c>
    </row>
    <row r="110" customFormat="false" ht="42.75" hidden="false" customHeight="true" outlineLevel="0" collapsed="false">
      <c r="A110" s="36" t="n">
        <f aca="false">A109+1</f>
        <v>102</v>
      </c>
      <c r="B110" s="40" t="s">
        <v>247</v>
      </c>
      <c r="C110" s="38" t="n">
        <v>2</v>
      </c>
      <c r="D110" s="39" t="n">
        <v>3150</v>
      </c>
      <c r="E110" s="38" t="n">
        <f aca="false">C110*D110</f>
        <v>6300</v>
      </c>
      <c r="F110" s="37" t="s">
        <v>47</v>
      </c>
      <c r="G110" s="37" t="s">
        <v>248</v>
      </c>
      <c r="H110" s="37"/>
      <c r="I110" s="37"/>
      <c r="J110" s="37"/>
      <c r="K110" s="37"/>
      <c r="L110" s="36" t="s">
        <v>49</v>
      </c>
    </row>
    <row r="111" customFormat="false" ht="42.75" hidden="false" customHeight="true" outlineLevel="0" collapsed="false">
      <c r="A111" s="36" t="n">
        <f aca="false">A110+1</f>
        <v>103</v>
      </c>
      <c r="B111" s="40" t="s">
        <v>249</v>
      </c>
      <c r="C111" s="38" t="n">
        <v>2</v>
      </c>
      <c r="D111" s="39" t="n">
        <v>400</v>
      </c>
      <c r="E111" s="38" t="n">
        <f aca="false">C111*D111</f>
        <v>800</v>
      </c>
      <c r="F111" s="37" t="s">
        <v>47</v>
      </c>
      <c r="G111" s="37" t="s">
        <v>250</v>
      </c>
      <c r="H111" s="37"/>
      <c r="I111" s="37"/>
      <c r="J111" s="37"/>
      <c r="K111" s="37"/>
      <c r="L111" s="36" t="s">
        <v>49</v>
      </c>
    </row>
    <row r="112" customFormat="false" ht="42.75" hidden="false" customHeight="true" outlineLevel="0" collapsed="false">
      <c r="A112" s="36" t="n">
        <f aca="false">A111+1</f>
        <v>104</v>
      </c>
      <c r="B112" s="40" t="s">
        <v>251</v>
      </c>
      <c r="C112" s="38" t="n">
        <v>2</v>
      </c>
      <c r="D112" s="39" t="n">
        <v>400</v>
      </c>
      <c r="E112" s="38" t="n">
        <f aca="false">C112*D112</f>
        <v>800</v>
      </c>
      <c r="F112" s="37" t="s">
        <v>47</v>
      </c>
      <c r="G112" s="37" t="s">
        <v>250</v>
      </c>
      <c r="H112" s="37"/>
      <c r="I112" s="37"/>
      <c r="J112" s="37"/>
      <c r="K112" s="37"/>
      <c r="L112" s="36" t="s">
        <v>49</v>
      </c>
    </row>
    <row r="113" customFormat="false" ht="42.75" hidden="false" customHeight="true" outlineLevel="0" collapsed="false">
      <c r="A113" s="36" t="n">
        <f aca="false">A112+1</f>
        <v>105</v>
      </c>
      <c r="B113" s="40" t="s">
        <v>252</v>
      </c>
      <c r="C113" s="38" t="n">
        <v>2</v>
      </c>
      <c r="D113" s="39" t="n">
        <v>400</v>
      </c>
      <c r="E113" s="38" t="n">
        <f aca="false">C113*D113</f>
        <v>800</v>
      </c>
      <c r="F113" s="37" t="s">
        <v>47</v>
      </c>
      <c r="G113" s="37" t="s">
        <v>250</v>
      </c>
      <c r="H113" s="37"/>
      <c r="I113" s="37"/>
      <c r="J113" s="37"/>
      <c r="K113" s="37"/>
      <c r="L113" s="36" t="s">
        <v>49</v>
      </c>
    </row>
    <row r="114" customFormat="false" ht="42.75" hidden="false" customHeight="true" outlineLevel="0" collapsed="false">
      <c r="A114" s="36" t="n">
        <f aca="false">A113+1</f>
        <v>106</v>
      </c>
      <c r="B114" s="40" t="s">
        <v>253</v>
      </c>
      <c r="C114" s="38" t="n">
        <v>2</v>
      </c>
      <c r="D114" s="39" t="n">
        <v>630</v>
      </c>
      <c r="E114" s="38" t="n">
        <f aca="false">C114*D114</f>
        <v>1260</v>
      </c>
      <c r="F114" s="37" t="s">
        <v>47</v>
      </c>
      <c r="G114" s="37" t="s">
        <v>250</v>
      </c>
      <c r="H114" s="37"/>
      <c r="I114" s="37"/>
      <c r="J114" s="37"/>
      <c r="K114" s="37"/>
      <c r="L114" s="36" t="s">
        <v>49</v>
      </c>
    </row>
    <row r="115" customFormat="false" ht="42.75" hidden="false" customHeight="true" outlineLevel="0" collapsed="false">
      <c r="A115" s="36" t="n">
        <f aca="false">A114+1</f>
        <v>107</v>
      </c>
      <c r="B115" s="40" t="s">
        <v>254</v>
      </c>
      <c r="C115" s="38" t="n">
        <v>2</v>
      </c>
      <c r="D115" s="39" t="n">
        <v>400</v>
      </c>
      <c r="E115" s="38" t="n">
        <f aca="false">C115*D115</f>
        <v>800</v>
      </c>
      <c r="F115" s="37" t="s">
        <v>47</v>
      </c>
      <c r="G115" s="37" t="s">
        <v>250</v>
      </c>
      <c r="H115" s="37"/>
      <c r="I115" s="37"/>
      <c r="J115" s="37"/>
      <c r="K115" s="37"/>
      <c r="L115" s="36" t="s">
        <v>49</v>
      </c>
    </row>
    <row r="116" customFormat="false" ht="42.75" hidden="false" customHeight="true" outlineLevel="0" collapsed="false">
      <c r="A116" s="36" t="n">
        <f aca="false">A115+1</f>
        <v>108</v>
      </c>
      <c r="B116" s="40" t="s">
        <v>255</v>
      </c>
      <c r="C116" s="38" t="n">
        <v>2</v>
      </c>
      <c r="D116" s="39" t="n">
        <v>400</v>
      </c>
      <c r="E116" s="38" t="n">
        <f aca="false">C116*D116</f>
        <v>800</v>
      </c>
      <c r="F116" s="37" t="s">
        <v>47</v>
      </c>
      <c r="G116" s="37" t="s">
        <v>250</v>
      </c>
      <c r="H116" s="37"/>
      <c r="I116" s="37"/>
      <c r="J116" s="37"/>
      <c r="K116" s="37"/>
      <c r="L116" s="36" t="s">
        <v>49</v>
      </c>
    </row>
    <row r="117" customFormat="false" ht="42.75" hidden="false" customHeight="true" outlineLevel="0" collapsed="false">
      <c r="A117" s="36" t="n">
        <f aca="false">A116+1</f>
        <v>109</v>
      </c>
      <c r="B117" s="40" t="s">
        <v>256</v>
      </c>
      <c r="C117" s="38" t="n">
        <v>1</v>
      </c>
      <c r="D117" s="39" t="n">
        <v>320</v>
      </c>
      <c r="E117" s="38" t="n">
        <f aca="false">C117*D117</f>
        <v>320</v>
      </c>
      <c r="F117" s="37" t="s">
        <v>47</v>
      </c>
      <c r="G117" s="37" t="s">
        <v>250</v>
      </c>
      <c r="H117" s="37"/>
      <c r="I117" s="37"/>
      <c r="J117" s="37"/>
      <c r="K117" s="37"/>
      <c r="L117" s="36" t="s">
        <v>49</v>
      </c>
    </row>
    <row r="118" customFormat="false" ht="42.75" hidden="false" customHeight="true" outlineLevel="0" collapsed="false">
      <c r="A118" s="36" t="n">
        <f aca="false">A117+1</f>
        <v>110</v>
      </c>
      <c r="B118" s="40" t="s">
        <v>257</v>
      </c>
      <c r="C118" s="38" t="n">
        <v>1</v>
      </c>
      <c r="D118" s="39" t="n">
        <v>400</v>
      </c>
      <c r="E118" s="38" t="n">
        <f aca="false">C118*D118</f>
        <v>400</v>
      </c>
      <c r="F118" s="37" t="s">
        <v>47</v>
      </c>
      <c r="G118" s="37" t="s">
        <v>250</v>
      </c>
      <c r="H118" s="37"/>
      <c r="I118" s="37"/>
      <c r="J118" s="37"/>
      <c r="K118" s="37"/>
      <c r="L118" s="36" t="s">
        <v>49</v>
      </c>
    </row>
    <row r="119" customFormat="false" ht="42.75" hidden="false" customHeight="true" outlineLevel="0" collapsed="false">
      <c r="A119" s="36" t="n">
        <f aca="false">A118+1</f>
        <v>111</v>
      </c>
      <c r="B119" s="40" t="s">
        <v>258</v>
      </c>
      <c r="C119" s="38" t="n">
        <v>2</v>
      </c>
      <c r="D119" s="39" t="n">
        <v>400</v>
      </c>
      <c r="E119" s="38" t="n">
        <f aca="false">C119*D119</f>
        <v>800</v>
      </c>
      <c r="F119" s="37" t="s">
        <v>47</v>
      </c>
      <c r="G119" s="37" t="s">
        <v>250</v>
      </c>
      <c r="H119" s="37"/>
      <c r="I119" s="37"/>
      <c r="J119" s="37"/>
      <c r="K119" s="37"/>
      <c r="L119" s="36" t="s">
        <v>49</v>
      </c>
    </row>
    <row r="120" customFormat="false" ht="42.75" hidden="false" customHeight="true" outlineLevel="0" collapsed="false">
      <c r="A120" s="36" t="n">
        <f aca="false">A119+1</f>
        <v>112</v>
      </c>
      <c r="B120" s="40" t="s">
        <v>259</v>
      </c>
      <c r="C120" s="38" t="n">
        <v>2</v>
      </c>
      <c r="D120" s="39" t="n">
        <v>630</v>
      </c>
      <c r="E120" s="38" t="n">
        <f aca="false">C120*D120</f>
        <v>1260</v>
      </c>
      <c r="F120" s="37" t="s">
        <v>47</v>
      </c>
      <c r="G120" s="37" t="s">
        <v>260</v>
      </c>
      <c r="H120" s="37"/>
      <c r="I120" s="37"/>
      <c r="J120" s="37"/>
      <c r="K120" s="37"/>
      <c r="L120" s="36" t="s">
        <v>49</v>
      </c>
    </row>
    <row r="121" customFormat="false" ht="42.75" hidden="false" customHeight="true" outlineLevel="0" collapsed="false">
      <c r="A121" s="36" t="n">
        <f aca="false">A120+1</f>
        <v>113</v>
      </c>
      <c r="B121" s="40" t="s">
        <v>261</v>
      </c>
      <c r="C121" s="38" t="n">
        <v>2</v>
      </c>
      <c r="D121" s="39" t="n">
        <v>400</v>
      </c>
      <c r="E121" s="38" t="n">
        <f aca="false">C121*D121</f>
        <v>800</v>
      </c>
      <c r="F121" s="37" t="s">
        <v>47</v>
      </c>
      <c r="G121" s="37" t="s">
        <v>262</v>
      </c>
      <c r="H121" s="37"/>
      <c r="I121" s="37"/>
      <c r="J121" s="37"/>
      <c r="K121" s="37"/>
      <c r="L121" s="36" t="s">
        <v>49</v>
      </c>
    </row>
    <row r="122" customFormat="false" ht="42.75" hidden="false" customHeight="true" outlineLevel="0" collapsed="false">
      <c r="A122" s="36" t="n">
        <f aca="false">A121+1</f>
        <v>114</v>
      </c>
      <c r="B122" s="40" t="s">
        <v>263</v>
      </c>
      <c r="C122" s="38" t="n">
        <v>2</v>
      </c>
      <c r="D122" s="39" t="n">
        <v>630</v>
      </c>
      <c r="E122" s="38" t="n">
        <f aca="false">C122*D122</f>
        <v>1260</v>
      </c>
      <c r="F122" s="37" t="s">
        <v>47</v>
      </c>
      <c r="G122" s="37" t="s">
        <v>264</v>
      </c>
      <c r="H122" s="37"/>
      <c r="I122" s="37"/>
      <c r="J122" s="37"/>
      <c r="K122" s="37"/>
      <c r="L122" s="36" t="s">
        <v>49</v>
      </c>
    </row>
    <row r="123" customFormat="false" ht="42.75" hidden="false" customHeight="true" outlineLevel="0" collapsed="false">
      <c r="A123" s="36" t="n">
        <f aca="false">A122+1</f>
        <v>115</v>
      </c>
      <c r="B123" s="40" t="s">
        <v>265</v>
      </c>
      <c r="C123" s="38" t="n">
        <v>2</v>
      </c>
      <c r="D123" s="39" t="n">
        <v>630</v>
      </c>
      <c r="E123" s="38" t="n">
        <f aca="false">C123*D123</f>
        <v>1260</v>
      </c>
      <c r="F123" s="37" t="s">
        <v>47</v>
      </c>
      <c r="G123" s="37" t="s">
        <v>266</v>
      </c>
      <c r="H123" s="37"/>
      <c r="I123" s="37"/>
      <c r="J123" s="37"/>
      <c r="K123" s="37"/>
      <c r="L123" s="36" t="s">
        <v>49</v>
      </c>
    </row>
    <row r="124" customFormat="false" ht="42.75" hidden="false" customHeight="true" outlineLevel="0" collapsed="false">
      <c r="A124" s="36" t="n">
        <f aca="false">A123+1</f>
        <v>116</v>
      </c>
      <c r="B124" s="40" t="s">
        <v>267</v>
      </c>
      <c r="C124" s="38" t="n">
        <v>2</v>
      </c>
      <c r="D124" s="39" t="n">
        <v>400</v>
      </c>
      <c r="E124" s="38" t="n">
        <f aca="false">C124*D124</f>
        <v>800</v>
      </c>
      <c r="F124" s="37" t="s">
        <v>47</v>
      </c>
      <c r="G124" s="37" t="s">
        <v>268</v>
      </c>
      <c r="H124" s="37"/>
      <c r="I124" s="37"/>
      <c r="J124" s="37"/>
      <c r="K124" s="37"/>
      <c r="L124" s="36" t="s">
        <v>49</v>
      </c>
    </row>
    <row r="125" customFormat="false" ht="42.75" hidden="false" customHeight="true" outlineLevel="0" collapsed="false">
      <c r="A125" s="36" t="n">
        <f aca="false">A124+1</f>
        <v>117</v>
      </c>
      <c r="B125" s="40" t="s">
        <v>269</v>
      </c>
      <c r="C125" s="38" t="n">
        <v>2</v>
      </c>
      <c r="D125" s="39" t="n">
        <v>630</v>
      </c>
      <c r="E125" s="38" t="n">
        <f aca="false">C125*D125</f>
        <v>1260</v>
      </c>
      <c r="F125" s="37" t="s">
        <v>47</v>
      </c>
      <c r="G125" s="37" t="s">
        <v>270</v>
      </c>
      <c r="H125" s="37"/>
      <c r="I125" s="37"/>
      <c r="J125" s="37"/>
      <c r="K125" s="37"/>
      <c r="L125" s="36" t="s">
        <v>49</v>
      </c>
    </row>
    <row r="126" customFormat="false" ht="42.75" hidden="false" customHeight="true" outlineLevel="0" collapsed="false">
      <c r="A126" s="36" t="n">
        <f aca="false">A125+1</f>
        <v>118</v>
      </c>
      <c r="B126" s="40" t="s">
        <v>271</v>
      </c>
      <c r="C126" s="38" t="n">
        <v>2</v>
      </c>
      <c r="D126" s="39" t="n">
        <v>400</v>
      </c>
      <c r="E126" s="38" t="n">
        <f aca="false">C126*D126</f>
        <v>800</v>
      </c>
      <c r="F126" s="37" t="s">
        <v>47</v>
      </c>
      <c r="G126" s="37" t="s">
        <v>272</v>
      </c>
      <c r="H126" s="37"/>
      <c r="I126" s="37"/>
      <c r="J126" s="37"/>
      <c r="K126" s="37"/>
      <c r="L126" s="36" t="s">
        <v>49</v>
      </c>
    </row>
    <row r="127" customFormat="false" ht="42.75" hidden="false" customHeight="true" outlineLevel="0" collapsed="false">
      <c r="A127" s="36" t="n">
        <f aca="false">A126+1</f>
        <v>119</v>
      </c>
      <c r="B127" s="40" t="s">
        <v>273</v>
      </c>
      <c r="C127" s="38" t="n">
        <v>2</v>
      </c>
      <c r="D127" s="39" t="n">
        <v>630</v>
      </c>
      <c r="E127" s="38" t="n">
        <f aca="false">C127*D127</f>
        <v>1260</v>
      </c>
      <c r="F127" s="37" t="s">
        <v>47</v>
      </c>
      <c r="G127" s="37" t="s">
        <v>274</v>
      </c>
      <c r="H127" s="37"/>
      <c r="I127" s="37"/>
      <c r="J127" s="37"/>
      <c r="K127" s="37"/>
      <c r="L127" s="36" t="s">
        <v>49</v>
      </c>
    </row>
    <row r="128" customFormat="false" ht="42.75" hidden="false" customHeight="true" outlineLevel="0" collapsed="false">
      <c r="A128" s="36" t="n">
        <f aca="false">A127+1</f>
        <v>120</v>
      </c>
      <c r="B128" s="40" t="s">
        <v>275</v>
      </c>
      <c r="C128" s="38" t="n">
        <v>2</v>
      </c>
      <c r="D128" s="39" t="n">
        <v>630</v>
      </c>
      <c r="E128" s="38" t="n">
        <f aca="false">C128*D128</f>
        <v>1260</v>
      </c>
      <c r="F128" s="37" t="s">
        <v>47</v>
      </c>
      <c r="G128" s="37" t="s">
        <v>276</v>
      </c>
      <c r="H128" s="37"/>
      <c r="I128" s="37"/>
      <c r="J128" s="37"/>
      <c r="K128" s="37"/>
      <c r="L128" s="36" t="s">
        <v>49</v>
      </c>
    </row>
    <row r="129" customFormat="false" ht="42.75" hidden="false" customHeight="true" outlineLevel="0" collapsed="false">
      <c r="A129" s="36" t="n">
        <f aca="false">A128+1</f>
        <v>121</v>
      </c>
      <c r="B129" s="40" t="s">
        <v>277</v>
      </c>
      <c r="C129" s="38" t="n">
        <v>2</v>
      </c>
      <c r="D129" s="39" t="n">
        <v>630</v>
      </c>
      <c r="E129" s="38" t="n">
        <f aca="false">C129*D129</f>
        <v>1260</v>
      </c>
      <c r="F129" s="37" t="s">
        <v>47</v>
      </c>
      <c r="G129" s="37" t="s">
        <v>278</v>
      </c>
      <c r="H129" s="37"/>
      <c r="I129" s="37"/>
      <c r="J129" s="37"/>
      <c r="K129" s="37"/>
      <c r="L129" s="36" t="s">
        <v>49</v>
      </c>
    </row>
    <row r="130" customFormat="false" ht="42.75" hidden="false" customHeight="true" outlineLevel="0" collapsed="false">
      <c r="A130" s="36" t="n">
        <f aca="false">A129+1</f>
        <v>122</v>
      </c>
      <c r="B130" s="40" t="s">
        <v>279</v>
      </c>
      <c r="C130" s="38" t="n">
        <v>2</v>
      </c>
      <c r="D130" s="39" t="n">
        <v>630</v>
      </c>
      <c r="E130" s="38" t="n">
        <f aca="false">C130*D130</f>
        <v>1260</v>
      </c>
      <c r="F130" s="37" t="s">
        <v>47</v>
      </c>
      <c r="G130" s="37" t="s">
        <v>280</v>
      </c>
      <c r="H130" s="37"/>
      <c r="I130" s="37"/>
      <c r="J130" s="37"/>
      <c r="K130" s="37"/>
      <c r="L130" s="36" t="s">
        <v>49</v>
      </c>
    </row>
    <row r="131" customFormat="false" ht="42.75" hidden="false" customHeight="true" outlineLevel="0" collapsed="false">
      <c r="A131" s="36" t="n">
        <f aca="false">A130+1</f>
        <v>123</v>
      </c>
      <c r="B131" s="40" t="s">
        <v>281</v>
      </c>
      <c r="C131" s="38" t="n">
        <v>2</v>
      </c>
      <c r="D131" s="39" t="n">
        <v>630</v>
      </c>
      <c r="E131" s="38" t="n">
        <f aca="false">C131*D131</f>
        <v>1260</v>
      </c>
      <c r="F131" s="37" t="s">
        <v>47</v>
      </c>
      <c r="G131" s="37" t="s">
        <v>282</v>
      </c>
      <c r="H131" s="37"/>
      <c r="I131" s="37"/>
      <c r="J131" s="37"/>
      <c r="K131" s="37"/>
      <c r="L131" s="36" t="s">
        <v>49</v>
      </c>
    </row>
    <row r="132" customFormat="false" ht="42.75" hidden="false" customHeight="true" outlineLevel="0" collapsed="false">
      <c r="A132" s="36" t="n">
        <f aca="false">A131+1</f>
        <v>124</v>
      </c>
      <c r="B132" s="40" t="s">
        <v>283</v>
      </c>
      <c r="C132" s="38" t="n">
        <v>2</v>
      </c>
      <c r="D132" s="39" t="n">
        <v>400</v>
      </c>
      <c r="E132" s="38" t="n">
        <f aca="false">C132*D132</f>
        <v>800</v>
      </c>
      <c r="F132" s="37" t="s">
        <v>47</v>
      </c>
      <c r="G132" s="37" t="s">
        <v>284</v>
      </c>
      <c r="H132" s="37"/>
      <c r="I132" s="37"/>
      <c r="J132" s="37"/>
      <c r="K132" s="37"/>
      <c r="L132" s="36" t="s">
        <v>49</v>
      </c>
    </row>
    <row r="133" customFormat="false" ht="42.75" hidden="false" customHeight="true" outlineLevel="0" collapsed="false">
      <c r="A133" s="36" t="n">
        <f aca="false">A132+1</f>
        <v>125</v>
      </c>
      <c r="B133" s="40" t="s">
        <v>285</v>
      </c>
      <c r="C133" s="38" t="n">
        <v>2</v>
      </c>
      <c r="D133" s="39" t="n">
        <v>400</v>
      </c>
      <c r="E133" s="38" t="n">
        <f aca="false">C133*D133</f>
        <v>800</v>
      </c>
      <c r="F133" s="37" t="s">
        <v>47</v>
      </c>
      <c r="G133" s="37" t="s">
        <v>286</v>
      </c>
      <c r="H133" s="37"/>
      <c r="I133" s="37"/>
      <c r="J133" s="37"/>
      <c r="K133" s="37"/>
      <c r="L133" s="36" t="s">
        <v>49</v>
      </c>
    </row>
    <row r="134" customFormat="false" ht="42.75" hidden="false" customHeight="true" outlineLevel="0" collapsed="false">
      <c r="A134" s="36" t="n">
        <f aca="false">A133+1</f>
        <v>126</v>
      </c>
      <c r="B134" s="40" t="s">
        <v>287</v>
      </c>
      <c r="C134" s="38" t="n">
        <v>2</v>
      </c>
      <c r="D134" s="39" t="n">
        <v>400</v>
      </c>
      <c r="E134" s="38" t="n">
        <f aca="false">C134*D134</f>
        <v>800</v>
      </c>
      <c r="F134" s="37" t="s">
        <v>47</v>
      </c>
      <c r="G134" s="37" t="s">
        <v>288</v>
      </c>
      <c r="H134" s="37"/>
      <c r="I134" s="37"/>
      <c r="J134" s="37"/>
      <c r="K134" s="37"/>
      <c r="L134" s="36" t="s">
        <v>49</v>
      </c>
    </row>
    <row r="135" customFormat="false" ht="42.75" hidden="false" customHeight="true" outlineLevel="0" collapsed="false">
      <c r="A135" s="36" t="n">
        <f aca="false">A134+1</f>
        <v>127</v>
      </c>
      <c r="B135" s="40" t="s">
        <v>289</v>
      </c>
      <c r="C135" s="38" t="n">
        <v>2</v>
      </c>
      <c r="D135" s="39" t="n">
        <v>400</v>
      </c>
      <c r="E135" s="38" t="n">
        <f aca="false">C135*D135</f>
        <v>800</v>
      </c>
      <c r="F135" s="37" t="s">
        <v>47</v>
      </c>
      <c r="G135" s="37" t="s">
        <v>290</v>
      </c>
      <c r="H135" s="37"/>
      <c r="I135" s="37"/>
      <c r="J135" s="37"/>
      <c r="K135" s="37"/>
      <c r="L135" s="36" t="s">
        <v>49</v>
      </c>
    </row>
    <row r="136" customFormat="false" ht="42.75" hidden="false" customHeight="true" outlineLevel="0" collapsed="false">
      <c r="A136" s="36" t="n">
        <f aca="false">A135+1</f>
        <v>128</v>
      </c>
      <c r="B136" s="40" t="s">
        <v>291</v>
      </c>
      <c r="C136" s="38" t="n">
        <v>2</v>
      </c>
      <c r="D136" s="39" t="n">
        <v>630</v>
      </c>
      <c r="E136" s="38" t="n">
        <f aca="false">C136*D136</f>
        <v>1260</v>
      </c>
      <c r="F136" s="37" t="s">
        <v>47</v>
      </c>
      <c r="G136" s="37" t="s">
        <v>292</v>
      </c>
      <c r="H136" s="37"/>
      <c r="I136" s="37"/>
      <c r="J136" s="37"/>
      <c r="K136" s="37"/>
      <c r="L136" s="36" t="s">
        <v>49</v>
      </c>
    </row>
    <row r="137" customFormat="false" ht="42.75" hidden="false" customHeight="true" outlineLevel="0" collapsed="false">
      <c r="A137" s="36" t="n">
        <f aca="false">A136+1</f>
        <v>129</v>
      </c>
      <c r="B137" s="40" t="s">
        <v>293</v>
      </c>
      <c r="C137" s="38" t="n">
        <v>2</v>
      </c>
      <c r="D137" s="39" t="n">
        <v>630</v>
      </c>
      <c r="E137" s="38" t="n">
        <f aca="false">C137*D137</f>
        <v>1260</v>
      </c>
      <c r="F137" s="37" t="s">
        <v>47</v>
      </c>
      <c r="G137" s="37" t="s">
        <v>294</v>
      </c>
      <c r="H137" s="37"/>
      <c r="I137" s="37"/>
      <c r="J137" s="37"/>
      <c r="K137" s="37"/>
      <c r="L137" s="36" t="s">
        <v>49</v>
      </c>
    </row>
    <row r="138" customFormat="false" ht="42.75" hidden="false" customHeight="true" outlineLevel="0" collapsed="false">
      <c r="A138" s="36" t="n">
        <f aca="false">A137+1</f>
        <v>130</v>
      </c>
      <c r="B138" s="40" t="s">
        <v>295</v>
      </c>
      <c r="C138" s="38" t="n">
        <v>2</v>
      </c>
      <c r="D138" s="39" t="n">
        <v>630</v>
      </c>
      <c r="E138" s="38" t="n">
        <f aca="false">C138*D138</f>
        <v>1260</v>
      </c>
      <c r="F138" s="37" t="s">
        <v>47</v>
      </c>
      <c r="G138" s="37" t="s">
        <v>296</v>
      </c>
      <c r="H138" s="37"/>
      <c r="I138" s="37"/>
      <c r="J138" s="37"/>
      <c r="K138" s="37"/>
      <c r="L138" s="36" t="s">
        <v>49</v>
      </c>
    </row>
    <row r="139" customFormat="false" ht="42.75" hidden="false" customHeight="true" outlineLevel="0" collapsed="false">
      <c r="A139" s="36" t="n">
        <f aca="false">A138+1</f>
        <v>131</v>
      </c>
      <c r="B139" s="40" t="s">
        <v>297</v>
      </c>
      <c r="C139" s="38" t="n">
        <v>2</v>
      </c>
      <c r="D139" s="39" t="n">
        <v>400</v>
      </c>
      <c r="E139" s="38" t="n">
        <f aca="false">C139*D139</f>
        <v>800</v>
      </c>
      <c r="F139" s="37" t="s">
        <v>47</v>
      </c>
      <c r="G139" s="37" t="s">
        <v>298</v>
      </c>
      <c r="H139" s="37"/>
      <c r="I139" s="37"/>
      <c r="J139" s="37"/>
      <c r="K139" s="37"/>
      <c r="L139" s="36" t="s">
        <v>49</v>
      </c>
    </row>
    <row r="140" customFormat="false" ht="42.75" hidden="false" customHeight="true" outlineLevel="0" collapsed="false">
      <c r="A140" s="36" t="n">
        <f aca="false">A139+1</f>
        <v>132</v>
      </c>
      <c r="B140" s="40" t="s">
        <v>299</v>
      </c>
      <c r="C140" s="38" t="n">
        <v>2</v>
      </c>
      <c r="D140" s="39" t="n">
        <v>630</v>
      </c>
      <c r="E140" s="38" t="n">
        <f aca="false">C140*D140</f>
        <v>1260</v>
      </c>
      <c r="F140" s="37" t="s">
        <v>47</v>
      </c>
      <c r="G140" s="37" t="s">
        <v>300</v>
      </c>
      <c r="H140" s="37"/>
      <c r="I140" s="37"/>
      <c r="J140" s="37"/>
      <c r="K140" s="37"/>
      <c r="L140" s="36" t="s">
        <v>49</v>
      </c>
    </row>
    <row r="141" customFormat="false" ht="42.75" hidden="false" customHeight="true" outlineLevel="0" collapsed="false">
      <c r="A141" s="36" t="n">
        <f aca="false">A140+1</f>
        <v>133</v>
      </c>
      <c r="B141" s="40" t="s">
        <v>301</v>
      </c>
      <c r="C141" s="38" t="n">
        <v>1</v>
      </c>
      <c r="D141" s="39" t="n">
        <v>315</v>
      </c>
      <c r="E141" s="38" t="n">
        <f aca="false">C141*D141</f>
        <v>315</v>
      </c>
      <c r="F141" s="37" t="s">
        <v>47</v>
      </c>
      <c r="G141" s="37" t="s">
        <v>302</v>
      </c>
      <c r="H141" s="37"/>
      <c r="I141" s="37"/>
      <c r="J141" s="37"/>
      <c r="K141" s="37"/>
      <c r="L141" s="36" t="s">
        <v>49</v>
      </c>
    </row>
    <row r="142" customFormat="false" ht="42.75" hidden="false" customHeight="true" outlineLevel="0" collapsed="false">
      <c r="A142" s="36" t="n">
        <f aca="false">A141+1</f>
        <v>134</v>
      </c>
      <c r="B142" s="40" t="s">
        <v>303</v>
      </c>
      <c r="C142" s="38" t="n">
        <v>2</v>
      </c>
      <c r="D142" s="39" t="n">
        <v>630</v>
      </c>
      <c r="E142" s="38" t="n">
        <f aca="false">C142*D142</f>
        <v>1260</v>
      </c>
      <c r="F142" s="37" t="s">
        <v>47</v>
      </c>
      <c r="G142" s="37" t="s">
        <v>304</v>
      </c>
      <c r="H142" s="37"/>
      <c r="I142" s="37"/>
      <c r="J142" s="37"/>
      <c r="K142" s="37"/>
      <c r="L142" s="36" t="s">
        <v>49</v>
      </c>
    </row>
    <row r="143" customFormat="false" ht="42.75" hidden="false" customHeight="true" outlineLevel="0" collapsed="false">
      <c r="A143" s="36" t="n">
        <f aca="false">A142+1</f>
        <v>135</v>
      </c>
      <c r="B143" s="40" t="s">
        <v>305</v>
      </c>
      <c r="C143" s="38" t="n">
        <v>2</v>
      </c>
      <c r="D143" s="39" t="n">
        <v>400</v>
      </c>
      <c r="E143" s="38" t="n">
        <f aca="false">C143*D143</f>
        <v>800</v>
      </c>
      <c r="F143" s="37" t="s">
        <v>47</v>
      </c>
      <c r="G143" s="37" t="s">
        <v>306</v>
      </c>
      <c r="H143" s="37"/>
      <c r="I143" s="37"/>
      <c r="J143" s="37"/>
      <c r="K143" s="37"/>
      <c r="L143" s="36" t="s">
        <v>49</v>
      </c>
    </row>
    <row r="144" customFormat="false" ht="42.75" hidden="false" customHeight="true" outlineLevel="0" collapsed="false">
      <c r="A144" s="36" t="n">
        <f aca="false">A143+1</f>
        <v>136</v>
      </c>
      <c r="B144" s="40" t="s">
        <v>307</v>
      </c>
      <c r="C144" s="38" t="n">
        <v>2</v>
      </c>
      <c r="D144" s="39" t="n">
        <v>630</v>
      </c>
      <c r="E144" s="38" t="n">
        <f aca="false">C144*D144</f>
        <v>1260</v>
      </c>
      <c r="F144" s="37" t="s">
        <v>47</v>
      </c>
      <c r="G144" s="37" t="s">
        <v>308</v>
      </c>
      <c r="H144" s="37"/>
      <c r="I144" s="37"/>
      <c r="J144" s="37"/>
      <c r="K144" s="37"/>
      <c r="L144" s="36" t="s">
        <v>49</v>
      </c>
    </row>
    <row r="145" customFormat="false" ht="42.75" hidden="false" customHeight="true" outlineLevel="0" collapsed="false">
      <c r="A145" s="36" t="n">
        <f aca="false">A144+1</f>
        <v>137</v>
      </c>
      <c r="B145" s="40" t="s">
        <v>309</v>
      </c>
      <c r="C145" s="38" t="n">
        <v>2</v>
      </c>
      <c r="D145" s="39" t="n">
        <v>400</v>
      </c>
      <c r="E145" s="38" t="n">
        <f aca="false">C145*D145</f>
        <v>800</v>
      </c>
      <c r="F145" s="37" t="s">
        <v>47</v>
      </c>
      <c r="G145" s="37" t="s">
        <v>310</v>
      </c>
      <c r="H145" s="37"/>
      <c r="I145" s="37"/>
      <c r="J145" s="37"/>
      <c r="K145" s="37"/>
      <c r="L145" s="36" t="s">
        <v>49</v>
      </c>
    </row>
    <row r="146" customFormat="false" ht="42.75" hidden="false" customHeight="true" outlineLevel="0" collapsed="false">
      <c r="A146" s="36" t="n">
        <f aca="false">A145+1</f>
        <v>138</v>
      </c>
      <c r="B146" s="40" t="s">
        <v>311</v>
      </c>
      <c r="C146" s="38" t="n">
        <v>2</v>
      </c>
      <c r="D146" s="39" t="n">
        <v>630</v>
      </c>
      <c r="E146" s="38" t="n">
        <f aca="false">C146*D146</f>
        <v>1260</v>
      </c>
      <c r="F146" s="37" t="s">
        <v>47</v>
      </c>
      <c r="G146" s="37" t="s">
        <v>312</v>
      </c>
      <c r="H146" s="37"/>
      <c r="I146" s="37"/>
      <c r="J146" s="37"/>
      <c r="K146" s="37"/>
      <c r="L146" s="36" t="s">
        <v>49</v>
      </c>
    </row>
    <row r="147" customFormat="false" ht="42.75" hidden="false" customHeight="true" outlineLevel="0" collapsed="false">
      <c r="A147" s="36" t="n">
        <f aca="false">A146+1</f>
        <v>139</v>
      </c>
      <c r="B147" s="40" t="s">
        <v>313</v>
      </c>
      <c r="C147" s="38" t="n">
        <v>2</v>
      </c>
      <c r="D147" s="39" t="n">
        <v>630</v>
      </c>
      <c r="E147" s="38" t="n">
        <f aca="false">C147*D147</f>
        <v>1260</v>
      </c>
      <c r="F147" s="37" t="s">
        <v>47</v>
      </c>
      <c r="G147" s="37" t="s">
        <v>314</v>
      </c>
      <c r="H147" s="37"/>
      <c r="I147" s="37"/>
      <c r="J147" s="37"/>
      <c r="K147" s="37"/>
      <c r="L147" s="36" t="s">
        <v>49</v>
      </c>
    </row>
    <row r="148" customFormat="false" ht="42.75" hidden="false" customHeight="true" outlineLevel="0" collapsed="false">
      <c r="A148" s="36" t="n">
        <f aca="false">A147+1</f>
        <v>140</v>
      </c>
      <c r="B148" s="40" t="s">
        <v>315</v>
      </c>
      <c r="C148" s="38" t="n">
        <v>2</v>
      </c>
      <c r="D148" s="39" t="n">
        <v>400</v>
      </c>
      <c r="E148" s="38" t="n">
        <f aca="false">C148*D148</f>
        <v>800</v>
      </c>
      <c r="F148" s="37" t="s">
        <v>47</v>
      </c>
      <c r="G148" s="37" t="s">
        <v>316</v>
      </c>
      <c r="H148" s="37"/>
      <c r="I148" s="37"/>
      <c r="J148" s="37"/>
      <c r="K148" s="37"/>
      <c r="L148" s="36" t="s">
        <v>49</v>
      </c>
    </row>
    <row r="149" customFormat="false" ht="42.75" hidden="false" customHeight="true" outlineLevel="0" collapsed="false">
      <c r="A149" s="36" t="n">
        <f aca="false">A148+1</f>
        <v>141</v>
      </c>
      <c r="B149" s="40" t="s">
        <v>317</v>
      </c>
      <c r="C149" s="38" t="n">
        <v>2</v>
      </c>
      <c r="D149" s="39" t="n">
        <v>630</v>
      </c>
      <c r="E149" s="38" t="n">
        <f aca="false">C149*D149</f>
        <v>1260</v>
      </c>
      <c r="F149" s="37" t="s">
        <v>47</v>
      </c>
      <c r="G149" s="37" t="s">
        <v>318</v>
      </c>
      <c r="H149" s="37"/>
      <c r="I149" s="37"/>
      <c r="J149" s="37"/>
      <c r="K149" s="37"/>
      <c r="L149" s="36" t="s">
        <v>49</v>
      </c>
    </row>
    <row r="150" customFormat="false" ht="42.75" hidden="false" customHeight="true" outlineLevel="0" collapsed="false">
      <c r="A150" s="36" t="n">
        <f aca="false">A149+1</f>
        <v>142</v>
      </c>
      <c r="B150" s="40" t="s">
        <v>319</v>
      </c>
      <c r="C150" s="38" t="n">
        <v>2</v>
      </c>
      <c r="D150" s="39" t="n">
        <v>400</v>
      </c>
      <c r="E150" s="38" t="n">
        <f aca="false">C150*D150</f>
        <v>800</v>
      </c>
      <c r="F150" s="37" t="s">
        <v>47</v>
      </c>
      <c r="G150" s="37" t="s">
        <v>320</v>
      </c>
      <c r="H150" s="37"/>
      <c r="I150" s="37"/>
      <c r="J150" s="37"/>
      <c r="K150" s="37"/>
      <c r="L150" s="36" t="s">
        <v>49</v>
      </c>
    </row>
    <row r="151" customFormat="false" ht="42.75" hidden="false" customHeight="true" outlineLevel="0" collapsed="false">
      <c r="A151" s="36" t="n">
        <f aca="false">A150+1</f>
        <v>143</v>
      </c>
      <c r="B151" s="40" t="s">
        <v>321</v>
      </c>
      <c r="C151" s="38" t="n">
        <v>2</v>
      </c>
      <c r="D151" s="39" t="n">
        <v>630</v>
      </c>
      <c r="E151" s="38" t="n">
        <f aca="false">C151*D151</f>
        <v>1260</v>
      </c>
      <c r="F151" s="37" t="s">
        <v>47</v>
      </c>
      <c r="G151" s="37" t="s">
        <v>322</v>
      </c>
      <c r="H151" s="37"/>
      <c r="I151" s="37"/>
      <c r="J151" s="37"/>
      <c r="K151" s="37"/>
      <c r="L151" s="36" t="s">
        <v>49</v>
      </c>
    </row>
    <row r="152" customFormat="false" ht="42.75" hidden="false" customHeight="true" outlineLevel="0" collapsed="false">
      <c r="A152" s="36" t="n">
        <f aca="false">A151+1</f>
        <v>144</v>
      </c>
      <c r="B152" s="40" t="s">
        <v>323</v>
      </c>
      <c r="C152" s="38" t="n">
        <v>2</v>
      </c>
      <c r="D152" s="39" t="n">
        <v>630</v>
      </c>
      <c r="E152" s="38" t="n">
        <f aca="false">C152*D152</f>
        <v>1260</v>
      </c>
      <c r="F152" s="37" t="s">
        <v>47</v>
      </c>
      <c r="G152" s="37" t="s">
        <v>324</v>
      </c>
      <c r="H152" s="37"/>
      <c r="I152" s="37"/>
      <c r="J152" s="37"/>
      <c r="K152" s="37"/>
      <c r="L152" s="36" t="s">
        <v>49</v>
      </c>
    </row>
    <row r="153" customFormat="false" ht="42.75" hidden="false" customHeight="true" outlineLevel="0" collapsed="false">
      <c r="A153" s="36" t="n">
        <f aca="false">A152+1</f>
        <v>145</v>
      </c>
      <c r="B153" s="40" t="s">
        <v>325</v>
      </c>
      <c r="C153" s="38" t="n">
        <v>2</v>
      </c>
      <c r="D153" s="39" t="n">
        <v>630</v>
      </c>
      <c r="E153" s="38" t="n">
        <f aca="false">C153*D153</f>
        <v>1260</v>
      </c>
      <c r="F153" s="37" t="s">
        <v>47</v>
      </c>
      <c r="G153" s="37" t="s">
        <v>326</v>
      </c>
      <c r="H153" s="37"/>
      <c r="I153" s="37"/>
      <c r="J153" s="37"/>
      <c r="K153" s="37"/>
      <c r="L153" s="36" t="s">
        <v>49</v>
      </c>
    </row>
    <row r="154" customFormat="false" ht="42.75" hidden="false" customHeight="true" outlineLevel="0" collapsed="false">
      <c r="A154" s="36" t="n">
        <f aca="false">A153+1</f>
        <v>146</v>
      </c>
      <c r="B154" s="40" t="s">
        <v>327</v>
      </c>
      <c r="C154" s="38" t="n">
        <v>1</v>
      </c>
      <c r="D154" s="39" t="n">
        <v>400</v>
      </c>
      <c r="E154" s="38" t="n">
        <f aca="false">C154*D154</f>
        <v>400</v>
      </c>
      <c r="F154" s="37" t="s">
        <v>47</v>
      </c>
      <c r="G154" s="37" t="s">
        <v>328</v>
      </c>
      <c r="H154" s="37"/>
      <c r="I154" s="37"/>
      <c r="J154" s="37"/>
      <c r="K154" s="37"/>
      <c r="L154" s="36" t="s">
        <v>49</v>
      </c>
    </row>
    <row r="155" customFormat="false" ht="42.75" hidden="false" customHeight="true" outlineLevel="0" collapsed="false">
      <c r="A155" s="36" t="n">
        <f aca="false">A154+1</f>
        <v>147</v>
      </c>
      <c r="B155" s="40" t="s">
        <v>329</v>
      </c>
      <c r="C155" s="38" t="n">
        <v>1</v>
      </c>
      <c r="D155" s="39" t="n">
        <v>320</v>
      </c>
      <c r="E155" s="38" t="n">
        <f aca="false">C155*D155</f>
        <v>320</v>
      </c>
      <c r="F155" s="37" t="s">
        <v>47</v>
      </c>
      <c r="G155" s="37" t="s">
        <v>330</v>
      </c>
      <c r="H155" s="37"/>
      <c r="I155" s="37"/>
      <c r="J155" s="37"/>
      <c r="K155" s="37"/>
      <c r="L155" s="36" t="s">
        <v>49</v>
      </c>
    </row>
    <row r="156" customFormat="false" ht="42.75" hidden="false" customHeight="true" outlineLevel="0" collapsed="false">
      <c r="A156" s="36" t="n">
        <f aca="false">A155+1</f>
        <v>148</v>
      </c>
      <c r="B156" s="40" t="s">
        <v>331</v>
      </c>
      <c r="C156" s="38" t="n">
        <v>1</v>
      </c>
      <c r="D156" s="39" t="n">
        <v>320</v>
      </c>
      <c r="E156" s="38" t="n">
        <f aca="false">C156*D156</f>
        <v>320</v>
      </c>
      <c r="F156" s="37" t="s">
        <v>47</v>
      </c>
      <c r="G156" s="37" t="s">
        <v>332</v>
      </c>
      <c r="H156" s="37"/>
      <c r="I156" s="37"/>
      <c r="J156" s="37"/>
      <c r="K156" s="37"/>
      <c r="L156" s="36" t="s">
        <v>49</v>
      </c>
    </row>
    <row r="157" customFormat="false" ht="42.75" hidden="false" customHeight="true" outlineLevel="0" collapsed="false">
      <c r="A157" s="36" t="n">
        <f aca="false">A156+1</f>
        <v>149</v>
      </c>
      <c r="B157" s="40" t="s">
        <v>333</v>
      </c>
      <c r="C157" s="38" t="n">
        <v>1</v>
      </c>
      <c r="D157" s="39" t="n">
        <v>630</v>
      </c>
      <c r="E157" s="38" t="n">
        <f aca="false">C157*D157</f>
        <v>630</v>
      </c>
      <c r="F157" s="37" t="s">
        <v>47</v>
      </c>
      <c r="G157" s="37" t="s">
        <v>334</v>
      </c>
      <c r="H157" s="37"/>
      <c r="I157" s="37"/>
      <c r="J157" s="37"/>
      <c r="K157" s="37"/>
      <c r="L157" s="36" t="s">
        <v>49</v>
      </c>
    </row>
    <row r="158" customFormat="false" ht="42.75" hidden="false" customHeight="true" outlineLevel="0" collapsed="false">
      <c r="A158" s="36" t="n">
        <f aca="false">A157+1</f>
        <v>150</v>
      </c>
      <c r="B158" s="40" t="s">
        <v>335</v>
      </c>
      <c r="C158" s="38" t="n">
        <v>1</v>
      </c>
      <c r="D158" s="39" t="n">
        <v>400</v>
      </c>
      <c r="E158" s="38" t="n">
        <f aca="false">C158*D158</f>
        <v>400</v>
      </c>
      <c r="F158" s="37" t="s">
        <v>47</v>
      </c>
      <c r="G158" s="37" t="s">
        <v>336</v>
      </c>
      <c r="H158" s="37"/>
      <c r="I158" s="37"/>
      <c r="J158" s="37"/>
      <c r="K158" s="37"/>
      <c r="L158" s="36" t="s">
        <v>49</v>
      </c>
    </row>
    <row r="159" customFormat="false" ht="42.75" hidden="false" customHeight="true" outlineLevel="0" collapsed="false">
      <c r="A159" s="36" t="n">
        <f aca="false">A158+1</f>
        <v>151</v>
      </c>
      <c r="B159" s="40" t="s">
        <v>337</v>
      </c>
      <c r="C159" s="38" t="n">
        <v>1</v>
      </c>
      <c r="D159" s="39" t="n">
        <v>320</v>
      </c>
      <c r="E159" s="38" t="n">
        <f aca="false">C159*D159</f>
        <v>320</v>
      </c>
      <c r="F159" s="37" t="s">
        <v>47</v>
      </c>
      <c r="G159" s="37" t="s">
        <v>338</v>
      </c>
      <c r="H159" s="37"/>
      <c r="I159" s="37"/>
      <c r="J159" s="37"/>
      <c r="K159" s="37"/>
      <c r="L159" s="36" t="s">
        <v>49</v>
      </c>
    </row>
    <row r="160" customFormat="false" ht="42.75" hidden="false" customHeight="true" outlineLevel="0" collapsed="false">
      <c r="A160" s="36" t="n">
        <f aca="false">A159+1</f>
        <v>152</v>
      </c>
      <c r="B160" s="40" t="s">
        <v>339</v>
      </c>
      <c r="C160" s="38" t="n">
        <v>1</v>
      </c>
      <c r="D160" s="39" t="n">
        <v>630</v>
      </c>
      <c r="E160" s="38" t="n">
        <f aca="false">C160*D160</f>
        <v>630</v>
      </c>
      <c r="F160" s="37" t="s">
        <v>47</v>
      </c>
      <c r="G160" s="37" t="s">
        <v>340</v>
      </c>
      <c r="H160" s="37"/>
      <c r="I160" s="37"/>
      <c r="J160" s="37"/>
      <c r="K160" s="37"/>
      <c r="L160" s="36" t="s">
        <v>49</v>
      </c>
    </row>
    <row r="161" customFormat="false" ht="42.75" hidden="false" customHeight="true" outlineLevel="0" collapsed="false">
      <c r="A161" s="36" t="n">
        <f aca="false">A160+1</f>
        <v>153</v>
      </c>
      <c r="B161" s="40" t="s">
        <v>341</v>
      </c>
      <c r="C161" s="38" t="n">
        <v>1</v>
      </c>
      <c r="D161" s="39" t="n">
        <v>400</v>
      </c>
      <c r="E161" s="38" t="n">
        <f aca="false">C161*D161</f>
        <v>400</v>
      </c>
      <c r="F161" s="37" t="s">
        <v>47</v>
      </c>
      <c r="G161" s="37" t="s">
        <v>342</v>
      </c>
      <c r="H161" s="37"/>
      <c r="I161" s="37"/>
      <c r="J161" s="37"/>
      <c r="K161" s="37"/>
      <c r="L161" s="36" t="s">
        <v>49</v>
      </c>
    </row>
    <row r="162" customFormat="false" ht="42.75" hidden="false" customHeight="true" outlineLevel="0" collapsed="false">
      <c r="A162" s="36" t="n">
        <f aca="false">A161+1</f>
        <v>154</v>
      </c>
      <c r="B162" s="40" t="s">
        <v>343</v>
      </c>
      <c r="C162" s="38" t="n">
        <v>1</v>
      </c>
      <c r="D162" s="39" t="n">
        <v>400</v>
      </c>
      <c r="E162" s="38" t="n">
        <f aca="false">C162*D162</f>
        <v>400</v>
      </c>
      <c r="F162" s="37" t="s">
        <v>47</v>
      </c>
      <c r="G162" s="37" t="s">
        <v>344</v>
      </c>
      <c r="H162" s="37"/>
      <c r="I162" s="37"/>
      <c r="J162" s="37"/>
      <c r="K162" s="37"/>
      <c r="L162" s="36" t="s">
        <v>49</v>
      </c>
    </row>
    <row r="163" customFormat="false" ht="42.75" hidden="false" customHeight="true" outlineLevel="0" collapsed="false">
      <c r="A163" s="36" t="n">
        <f aca="false">A162+1</f>
        <v>155</v>
      </c>
      <c r="B163" s="40" t="s">
        <v>345</v>
      </c>
      <c r="C163" s="38" t="n">
        <v>1</v>
      </c>
      <c r="D163" s="39" t="n">
        <v>400</v>
      </c>
      <c r="E163" s="38" t="n">
        <f aca="false">C163*D163</f>
        <v>400</v>
      </c>
      <c r="F163" s="37" t="s">
        <v>47</v>
      </c>
      <c r="G163" s="37" t="s">
        <v>346</v>
      </c>
      <c r="H163" s="37"/>
      <c r="I163" s="37"/>
      <c r="J163" s="37"/>
      <c r="K163" s="37"/>
      <c r="L163" s="36" t="s">
        <v>49</v>
      </c>
    </row>
    <row r="164" customFormat="false" ht="42.75" hidden="false" customHeight="true" outlineLevel="0" collapsed="false">
      <c r="A164" s="36" t="n">
        <f aca="false">A163+1</f>
        <v>156</v>
      </c>
      <c r="B164" s="40" t="s">
        <v>347</v>
      </c>
      <c r="C164" s="38" t="n">
        <v>2</v>
      </c>
      <c r="D164" s="39" t="n">
        <v>630</v>
      </c>
      <c r="E164" s="38" t="n">
        <f aca="false">C164*D164</f>
        <v>1260</v>
      </c>
      <c r="F164" s="37" t="s">
        <v>47</v>
      </c>
      <c r="G164" s="37" t="s">
        <v>348</v>
      </c>
      <c r="H164" s="37"/>
      <c r="I164" s="37"/>
      <c r="J164" s="37"/>
      <c r="K164" s="37"/>
      <c r="L164" s="36" t="s">
        <v>49</v>
      </c>
    </row>
    <row r="165" customFormat="false" ht="42.75" hidden="false" customHeight="true" outlineLevel="0" collapsed="false">
      <c r="A165" s="36" t="n">
        <f aca="false">A164+1</f>
        <v>157</v>
      </c>
      <c r="B165" s="40" t="s">
        <v>349</v>
      </c>
      <c r="C165" s="38" t="n">
        <v>1</v>
      </c>
      <c r="D165" s="39" t="n">
        <v>250</v>
      </c>
      <c r="E165" s="38" t="n">
        <f aca="false">C165*D165</f>
        <v>250</v>
      </c>
      <c r="F165" s="37" t="s">
        <v>47</v>
      </c>
      <c r="G165" s="37" t="s">
        <v>350</v>
      </c>
      <c r="H165" s="37"/>
      <c r="I165" s="37"/>
      <c r="J165" s="37"/>
      <c r="K165" s="37"/>
      <c r="L165" s="36" t="s">
        <v>49</v>
      </c>
    </row>
    <row r="166" customFormat="false" ht="42.75" hidden="false" customHeight="true" outlineLevel="0" collapsed="false">
      <c r="A166" s="36" t="n">
        <f aca="false">A165+1</f>
        <v>158</v>
      </c>
      <c r="B166" s="40" t="s">
        <v>351</v>
      </c>
      <c r="C166" s="38" t="n">
        <v>2</v>
      </c>
      <c r="D166" s="39" t="n">
        <v>400</v>
      </c>
      <c r="E166" s="38" t="n">
        <f aca="false">C166*D166</f>
        <v>800</v>
      </c>
      <c r="F166" s="37" t="s">
        <v>47</v>
      </c>
      <c r="G166" s="37" t="s">
        <v>352</v>
      </c>
      <c r="H166" s="37"/>
      <c r="I166" s="37"/>
      <c r="J166" s="37"/>
      <c r="K166" s="37"/>
      <c r="L166" s="36" t="s">
        <v>49</v>
      </c>
    </row>
    <row r="167" customFormat="false" ht="42.75" hidden="false" customHeight="true" outlineLevel="0" collapsed="false">
      <c r="A167" s="41" t="n">
        <f aca="false">A166+1</f>
        <v>159</v>
      </c>
      <c r="B167" s="40" t="s">
        <v>353</v>
      </c>
      <c r="C167" s="38" t="n">
        <v>1</v>
      </c>
      <c r="D167" s="39" t="n">
        <v>630</v>
      </c>
      <c r="E167" s="38" t="n">
        <f aca="false">C167*D167</f>
        <v>630</v>
      </c>
      <c r="F167" s="37" t="s">
        <v>47</v>
      </c>
      <c r="G167" s="37" t="s">
        <v>354</v>
      </c>
      <c r="H167" s="37"/>
      <c r="I167" s="37"/>
      <c r="J167" s="37"/>
      <c r="K167" s="37"/>
      <c r="L167" s="36" t="s">
        <v>49</v>
      </c>
      <c r="M167" s="42"/>
    </row>
    <row r="168" customFormat="false" ht="42.75" hidden="false" customHeight="true" outlineLevel="0" collapsed="false">
      <c r="A168" s="41"/>
      <c r="B168" s="40" t="s">
        <v>355</v>
      </c>
      <c r="C168" s="38" t="n">
        <v>1</v>
      </c>
      <c r="D168" s="39" t="n">
        <v>400</v>
      </c>
      <c r="E168" s="38" t="n">
        <f aca="false">C168*D168</f>
        <v>400</v>
      </c>
      <c r="F168" s="37" t="s">
        <v>47</v>
      </c>
      <c r="G168" s="37" t="s">
        <v>354</v>
      </c>
      <c r="H168" s="37"/>
      <c r="I168" s="37"/>
      <c r="J168" s="37"/>
      <c r="K168" s="37"/>
      <c r="L168" s="36" t="s">
        <v>49</v>
      </c>
    </row>
    <row r="169" customFormat="false" ht="42.75" hidden="false" customHeight="true" outlineLevel="0" collapsed="false">
      <c r="A169" s="36" t="n">
        <v>160</v>
      </c>
      <c r="B169" s="40" t="s">
        <v>356</v>
      </c>
      <c r="C169" s="38" t="n">
        <v>1</v>
      </c>
      <c r="D169" s="39" t="n">
        <v>320</v>
      </c>
      <c r="E169" s="38" t="n">
        <f aca="false">C169*D169</f>
        <v>320</v>
      </c>
      <c r="F169" s="37" t="s">
        <v>47</v>
      </c>
      <c r="G169" s="37" t="s">
        <v>357</v>
      </c>
      <c r="H169" s="37"/>
      <c r="I169" s="37"/>
      <c r="J169" s="37"/>
      <c r="K169" s="37"/>
      <c r="L169" s="36" t="s">
        <v>49</v>
      </c>
    </row>
    <row r="170" customFormat="false" ht="42.75" hidden="false" customHeight="true" outlineLevel="0" collapsed="false">
      <c r="A170" s="36" t="n">
        <f aca="false">A169+1</f>
        <v>161</v>
      </c>
      <c r="B170" s="40" t="s">
        <v>358</v>
      </c>
      <c r="C170" s="38" t="n">
        <v>2</v>
      </c>
      <c r="D170" s="39" t="n">
        <v>630</v>
      </c>
      <c r="E170" s="38" t="n">
        <f aca="false">C170*D170</f>
        <v>1260</v>
      </c>
      <c r="F170" s="37" t="s">
        <v>47</v>
      </c>
      <c r="G170" s="37" t="s">
        <v>359</v>
      </c>
      <c r="H170" s="37"/>
      <c r="I170" s="37"/>
      <c r="J170" s="37"/>
      <c r="K170" s="37"/>
      <c r="L170" s="36" t="s">
        <v>49</v>
      </c>
    </row>
    <row r="171" customFormat="false" ht="42.75" hidden="false" customHeight="true" outlineLevel="0" collapsed="false">
      <c r="A171" s="36" t="n">
        <f aca="false">A170+1</f>
        <v>162</v>
      </c>
      <c r="B171" s="40" t="s">
        <v>360</v>
      </c>
      <c r="C171" s="38" t="n">
        <v>2</v>
      </c>
      <c r="D171" s="39" t="n">
        <v>400</v>
      </c>
      <c r="E171" s="38" t="n">
        <f aca="false">C171*D171</f>
        <v>800</v>
      </c>
      <c r="F171" s="37" t="s">
        <v>47</v>
      </c>
      <c r="G171" s="37" t="s">
        <v>354</v>
      </c>
      <c r="H171" s="37"/>
      <c r="I171" s="37"/>
      <c r="J171" s="37"/>
      <c r="K171" s="37"/>
      <c r="L171" s="36" t="s">
        <v>49</v>
      </c>
    </row>
    <row r="172" customFormat="false" ht="42.75" hidden="false" customHeight="true" outlineLevel="0" collapsed="false">
      <c r="A172" s="36" t="n">
        <f aca="false">A171+1</f>
        <v>163</v>
      </c>
      <c r="B172" s="40" t="s">
        <v>361</v>
      </c>
      <c r="C172" s="38" t="n">
        <v>2</v>
      </c>
      <c r="D172" s="39" t="n">
        <v>400</v>
      </c>
      <c r="E172" s="38" t="n">
        <f aca="false">C172*D172</f>
        <v>800</v>
      </c>
      <c r="F172" s="37" t="s">
        <v>47</v>
      </c>
      <c r="G172" s="37" t="s">
        <v>362</v>
      </c>
      <c r="H172" s="37"/>
      <c r="I172" s="37"/>
      <c r="J172" s="37"/>
      <c r="K172" s="37"/>
      <c r="L172" s="36" t="s">
        <v>49</v>
      </c>
    </row>
    <row r="173" customFormat="false" ht="42.75" hidden="false" customHeight="true" outlineLevel="0" collapsed="false">
      <c r="A173" s="36" t="n">
        <f aca="false">A172+1</f>
        <v>164</v>
      </c>
      <c r="B173" s="40" t="s">
        <v>363</v>
      </c>
      <c r="C173" s="38" t="n">
        <v>1</v>
      </c>
      <c r="D173" s="39" t="n">
        <v>400</v>
      </c>
      <c r="E173" s="38" t="n">
        <f aca="false">C173*D173</f>
        <v>400</v>
      </c>
      <c r="F173" s="37" t="s">
        <v>47</v>
      </c>
      <c r="G173" s="37" t="s">
        <v>364</v>
      </c>
      <c r="H173" s="37"/>
      <c r="I173" s="37"/>
      <c r="J173" s="37"/>
      <c r="K173" s="37"/>
      <c r="L173" s="36" t="s">
        <v>49</v>
      </c>
    </row>
    <row r="174" customFormat="false" ht="42.75" hidden="false" customHeight="true" outlineLevel="0" collapsed="false">
      <c r="A174" s="36" t="n">
        <f aca="false">A173+1</f>
        <v>165</v>
      </c>
      <c r="B174" s="40" t="s">
        <v>365</v>
      </c>
      <c r="C174" s="38" t="n">
        <v>1</v>
      </c>
      <c r="D174" s="39" t="n">
        <v>400</v>
      </c>
      <c r="E174" s="38" t="n">
        <f aca="false">C174*D174</f>
        <v>400</v>
      </c>
      <c r="F174" s="37" t="s">
        <v>47</v>
      </c>
      <c r="G174" s="37" t="s">
        <v>366</v>
      </c>
      <c r="H174" s="37"/>
      <c r="I174" s="37"/>
      <c r="J174" s="37"/>
      <c r="K174" s="37"/>
      <c r="L174" s="36" t="s">
        <v>49</v>
      </c>
    </row>
    <row r="175" customFormat="false" ht="42.75" hidden="false" customHeight="true" outlineLevel="0" collapsed="false">
      <c r="A175" s="36" t="n">
        <f aca="false">A174+1</f>
        <v>166</v>
      </c>
      <c r="B175" s="40" t="s">
        <v>367</v>
      </c>
      <c r="C175" s="38" t="n">
        <v>1</v>
      </c>
      <c r="D175" s="39" t="n">
        <v>320</v>
      </c>
      <c r="E175" s="38" t="n">
        <f aca="false">C175*D175</f>
        <v>320</v>
      </c>
      <c r="F175" s="37" t="s">
        <v>47</v>
      </c>
      <c r="G175" s="37" t="s">
        <v>368</v>
      </c>
      <c r="H175" s="37"/>
      <c r="I175" s="37"/>
      <c r="J175" s="37"/>
      <c r="K175" s="37"/>
      <c r="L175" s="36" t="s">
        <v>49</v>
      </c>
    </row>
    <row r="176" customFormat="false" ht="66.75" hidden="false" customHeight="true" outlineLevel="0" collapsed="false">
      <c r="A176" s="36" t="n">
        <f aca="false">A175+1</f>
        <v>167</v>
      </c>
      <c r="B176" s="40" t="s">
        <v>369</v>
      </c>
      <c r="C176" s="38" t="n">
        <v>2</v>
      </c>
      <c r="D176" s="39" t="n">
        <v>25</v>
      </c>
      <c r="E176" s="38" t="n">
        <f aca="false">C176*D176</f>
        <v>50</v>
      </c>
      <c r="F176" s="37" t="s">
        <v>47</v>
      </c>
      <c r="G176" s="37" t="s">
        <v>370</v>
      </c>
      <c r="H176" s="37"/>
      <c r="I176" s="37"/>
      <c r="J176" s="37"/>
      <c r="K176" s="37"/>
      <c r="L176" s="36" t="s">
        <v>49</v>
      </c>
    </row>
    <row r="177" customFormat="false" ht="42.75" hidden="false" customHeight="true" outlineLevel="0" collapsed="false">
      <c r="A177" s="36" t="n">
        <f aca="false">A176+1</f>
        <v>168</v>
      </c>
      <c r="B177" s="40" t="s">
        <v>371</v>
      </c>
      <c r="C177" s="38" t="n">
        <v>2</v>
      </c>
      <c r="D177" s="39" t="n">
        <v>400</v>
      </c>
      <c r="E177" s="38" t="n">
        <f aca="false">C177*D177</f>
        <v>800</v>
      </c>
      <c r="F177" s="37" t="s">
        <v>47</v>
      </c>
      <c r="G177" s="37" t="s">
        <v>372</v>
      </c>
      <c r="H177" s="37"/>
      <c r="I177" s="37"/>
      <c r="J177" s="37"/>
      <c r="K177" s="37"/>
      <c r="L177" s="36" t="s">
        <v>49</v>
      </c>
    </row>
    <row r="178" customFormat="false" ht="42.75" hidden="false" customHeight="true" outlineLevel="0" collapsed="false">
      <c r="A178" s="36" t="n">
        <f aca="false">A177+1</f>
        <v>169</v>
      </c>
      <c r="B178" s="40" t="s">
        <v>373</v>
      </c>
      <c r="C178" s="38" t="n">
        <v>2</v>
      </c>
      <c r="D178" s="39" t="n">
        <v>400</v>
      </c>
      <c r="E178" s="38" t="n">
        <f aca="false">C178*D178</f>
        <v>800</v>
      </c>
      <c r="F178" s="37" t="s">
        <v>47</v>
      </c>
      <c r="G178" s="37" t="s">
        <v>374</v>
      </c>
      <c r="H178" s="37"/>
      <c r="I178" s="37"/>
      <c r="J178" s="37"/>
      <c r="K178" s="37"/>
      <c r="L178" s="36" t="s">
        <v>49</v>
      </c>
    </row>
    <row r="179" customFormat="false" ht="42.75" hidden="false" customHeight="true" outlineLevel="0" collapsed="false">
      <c r="A179" s="36" t="n">
        <f aca="false">A178+1</f>
        <v>170</v>
      </c>
      <c r="B179" s="40" t="s">
        <v>375</v>
      </c>
      <c r="C179" s="38" t="n">
        <v>2</v>
      </c>
      <c r="D179" s="39" t="n">
        <v>400</v>
      </c>
      <c r="E179" s="38" t="n">
        <f aca="false">C179*D179</f>
        <v>800</v>
      </c>
      <c r="F179" s="37" t="s">
        <v>47</v>
      </c>
      <c r="G179" s="37" t="s">
        <v>376</v>
      </c>
      <c r="H179" s="37"/>
      <c r="I179" s="37"/>
      <c r="J179" s="37"/>
      <c r="K179" s="37"/>
      <c r="L179" s="36" t="s">
        <v>49</v>
      </c>
    </row>
    <row r="180" customFormat="false" ht="42.75" hidden="false" customHeight="true" outlineLevel="0" collapsed="false">
      <c r="A180" s="36" t="n">
        <f aca="false">A179+1</f>
        <v>171</v>
      </c>
      <c r="B180" s="40" t="s">
        <v>377</v>
      </c>
      <c r="C180" s="38" t="n">
        <v>2</v>
      </c>
      <c r="D180" s="39" t="n">
        <v>630</v>
      </c>
      <c r="E180" s="38" t="n">
        <f aca="false">C180*D180</f>
        <v>1260</v>
      </c>
      <c r="F180" s="37" t="s">
        <v>47</v>
      </c>
      <c r="G180" s="37" t="s">
        <v>378</v>
      </c>
      <c r="H180" s="37"/>
      <c r="I180" s="37"/>
      <c r="J180" s="37"/>
      <c r="K180" s="37"/>
      <c r="L180" s="36" t="s">
        <v>49</v>
      </c>
    </row>
    <row r="181" customFormat="false" ht="42.75" hidden="false" customHeight="true" outlineLevel="0" collapsed="false">
      <c r="A181" s="36" t="n">
        <f aca="false">A180+1</f>
        <v>172</v>
      </c>
      <c r="B181" s="37" t="s">
        <v>379</v>
      </c>
      <c r="C181" s="38" t="n">
        <v>2</v>
      </c>
      <c r="D181" s="39" t="n">
        <v>400</v>
      </c>
      <c r="E181" s="38" t="n">
        <f aca="false">C181*D181</f>
        <v>800</v>
      </c>
      <c r="F181" s="37" t="s">
        <v>47</v>
      </c>
      <c r="G181" s="37" t="s">
        <v>380</v>
      </c>
      <c r="H181" s="37"/>
      <c r="I181" s="37"/>
      <c r="J181" s="37"/>
      <c r="K181" s="37"/>
      <c r="L181" s="36" t="s">
        <v>49</v>
      </c>
    </row>
    <row r="182" customFormat="false" ht="42.75" hidden="false" customHeight="true" outlineLevel="0" collapsed="false">
      <c r="A182" s="36" t="n">
        <f aca="false">A181+1</f>
        <v>173</v>
      </c>
      <c r="B182" s="37" t="s">
        <v>381</v>
      </c>
      <c r="C182" s="38" t="n">
        <v>2</v>
      </c>
      <c r="D182" s="39" t="n">
        <v>630</v>
      </c>
      <c r="E182" s="38" t="n">
        <f aca="false">C182*D182</f>
        <v>1260</v>
      </c>
      <c r="F182" s="37" t="s">
        <v>47</v>
      </c>
      <c r="G182" s="37" t="s">
        <v>380</v>
      </c>
      <c r="H182" s="37"/>
      <c r="I182" s="37"/>
      <c r="J182" s="37"/>
      <c r="K182" s="37"/>
      <c r="L182" s="36" t="s">
        <v>49</v>
      </c>
    </row>
    <row r="183" customFormat="false" ht="42.75" hidden="false" customHeight="true" outlineLevel="0" collapsed="false">
      <c r="A183" s="36" t="n">
        <f aca="false">A182+1</f>
        <v>174</v>
      </c>
      <c r="B183" s="40" t="s">
        <v>184</v>
      </c>
      <c r="C183" s="38" t="n">
        <v>2</v>
      </c>
      <c r="D183" s="39" t="n">
        <v>400</v>
      </c>
      <c r="E183" s="38" t="n">
        <f aca="false">C183*D183</f>
        <v>800</v>
      </c>
      <c r="F183" s="37" t="s">
        <v>47</v>
      </c>
      <c r="G183" s="37" t="s">
        <v>380</v>
      </c>
      <c r="H183" s="37"/>
      <c r="I183" s="37"/>
      <c r="J183" s="37"/>
      <c r="K183" s="37"/>
      <c r="L183" s="36" t="s">
        <v>49</v>
      </c>
    </row>
    <row r="184" customFormat="false" ht="42.75" hidden="false" customHeight="true" outlineLevel="0" collapsed="false">
      <c r="A184" s="36" t="n">
        <f aca="false">A183+1</f>
        <v>175</v>
      </c>
      <c r="B184" s="40" t="s">
        <v>382</v>
      </c>
      <c r="C184" s="38" t="n">
        <v>2</v>
      </c>
      <c r="D184" s="39" t="n">
        <v>630</v>
      </c>
      <c r="E184" s="38" t="n">
        <f aca="false">C184*D184</f>
        <v>1260</v>
      </c>
      <c r="F184" s="37" t="s">
        <v>47</v>
      </c>
      <c r="G184" s="37" t="s">
        <v>380</v>
      </c>
      <c r="H184" s="37"/>
      <c r="I184" s="37"/>
      <c r="J184" s="37"/>
      <c r="K184" s="37"/>
      <c r="L184" s="36" t="s">
        <v>49</v>
      </c>
    </row>
    <row r="185" customFormat="false" ht="42.75" hidden="false" customHeight="true" outlineLevel="0" collapsed="false">
      <c r="A185" s="36" t="n">
        <f aca="false">A184+1</f>
        <v>176</v>
      </c>
      <c r="B185" s="40" t="s">
        <v>383</v>
      </c>
      <c r="C185" s="38" t="n">
        <v>2</v>
      </c>
      <c r="D185" s="39" t="n">
        <v>630</v>
      </c>
      <c r="E185" s="38" t="n">
        <f aca="false">C185*D185</f>
        <v>1260</v>
      </c>
      <c r="F185" s="37" t="s">
        <v>47</v>
      </c>
      <c r="G185" s="37" t="s">
        <v>380</v>
      </c>
      <c r="H185" s="37"/>
      <c r="I185" s="37"/>
      <c r="J185" s="37"/>
      <c r="K185" s="37"/>
      <c r="L185" s="36" t="s">
        <v>49</v>
      </c>
    </row>
    <row r="186" customFormat="false" ht="42.75" hidden="false" customHeight="true" outlineLevel="0" collapsed="false">
      <c r="A186" s="36" t="n">
        <f aca="false">A185+1</f>
        <v>177</v>
      </c>
      <c r="B186" s="40" t="s">
        <v>301</v>
      </c>
      <c r="C186" s="38" t="n">
        <v>2</v>
      </c>
      <c r="D186" s="39" t="n">
        <v>400</v>
      </c>
      <c r="E186" s="38" t="n">
        <f aca="false">C186*D186</f>
        <v>800</v>
      </c>
      <c r="F186" s="37" t="s">
        <v>47</v>
      </c>
      <c r="G186" s="37" t="s">
        <v>380</v>
      </c>
      <c r="H186" s="37"/>
      <c r="I186" s="37"/>
      <c r="J186" s="37"/>
      <c r="K186" s="37"/>
      <c r="L186" s="36" t="s">
        <v>49</v>
      </c>
    </row>
    <row r="187" customFormat="false" ht="42.75" hidden="false" customHeight="true" outlineLevel="0" collapsed="false">
      <c r="A187" s="36" t="n">
        <f aca="false">A186+1</f>
        <v>178</v>
      </c>
      <c r="B187" s="40" t="s">
        <v>384</v>
      </c>
      <c r="C187" s="38" t="n">
        <v>1</v>
      </c>
      <c r="D187" s="39" t="n">
        <v>400</v>
      </c>
      <c r="E187" s="38" t="n">
        <f aca="false">C187*D187</f>
        <v>400</v>
      </c>
      <c r="F187" s="37" t="s">
        <v>47</v>
      </c>
      <c r="G187" s="37" t="s">
        <v>385</v>
      </c>
      <c r="H187" s="37"/>
      <c r="I187" s="37"/>
      <c r="J187" s="37"/>
      <c r="K187" s="37"/>
      <c r="L187" s="36" t="s">
        <v>49</v>
      </c>
    </row>
    <row r="188" customFormat="false" ht="42.75" hidden="false" customHeight="true" outlineLevel="0" collapsed="false">
      <c r="A188" s="36" t="n">
        <f aca="false">A187+1</f>
        <v>179</v>
      </c>
      <c r="B188" s="40" t="s">
        <v>386</v>
      </c>
      <c r="C188" s="38" t="n">
        <v>1</v>
      </c>
      <c r="D188" s="39" t="n">
        <v>250</v>
      </c>
      <c r="E188" s="38" t="n">
        <f aca="false">C188*D188</f>
        <v>250</v>
      </c>
      <c r="F188" s="37" t="s">
        <v>47</v>
      </c>
      <c r="G188" s="37" t="s">
        <v>380</v>
      </c>
      <c r="H188" s="37"/>
      <c r="I188" s="37"/>
      <c r="J188" s="37"/>
      <c r="K188" s="37"/>
      <c r="L188" s="36" t="s">
        <v>49</v>
      </c>
    </row>
    <row r="189" customFormat="false" ht="42.75" hidden="false" customHeight="true" outlineLevel="0" collapsed="false">
      <c r="A189" s="36" t="n">
        <f aca="false">A188+1</f>
        <v>180</v>
      </c>
      <c r="B189" s="40" t="s">
        <v>387</v>
      </c>
      <c r="C189" s="38" t="n">
        <v>2</v>
      </c>
      <c r="D189" s="39" t="n">
        <v>630</v>
      </c>
      <c r="E189" s="38" t="n">
        <f aca="false">C189*D189</f>
        <v>1260</v>
      </c>
      <c r="F189" s="37" t="s">
        <v>47</v>
      </c>
      <c r="G189" s="37" t="s">
        <v>388</v>
      </c>
      <c r="H189" s="37"/>
      <c r="I189" s="37"/>
      <c r="J189" s="37"/>
      <c r="K189" s="37"/>
      <c r="L189" s="36" t="s">
        <v>49</v>
      </c>
    </row>
    <row r="190" customFormat="false" ht="42.75" hidden="false" customHeight="true" outlineLevel="0" collapsed="false">
      <c r="A190" s="36" t="n">
        <f aca="false">A189+1</f>
        <v>181</v>
      </c>
      <c r="B190" s="40" t="s">
        <v>389</v>
      </c>
      <c r="C190" s="38" t="n">
        <v>2</v>
      </c>
      <c r="D190" s="39" t="n">
        <v>630</v>
      </c>
      <c r="E190" s="38" t="n">
        <f aca="false">C190*D190</f>
        <v>1260</v>
      </c>
      <c r="F190" s="37" t="s">
        <v>47</v>
      </c>
      <c r="G190" s="37" t="s">
        <v>390</v>
      </c>
      <c r="H190" s="37"/>
      <c r="I190" s="37"/>
      <c r="J190" s="37"/>
      <c r="K190" s="37"/>
      <c r="L190" s="36" t="s">
        <v>49</v>
      </c>
    </row>
    <row r="191" customFormat="false" ht="42.75" hidden="false" customHeight="true" outlineLevel="0" collapsed="false">
      <c r="A191" s="36" t="n">
        <f aca="false">A190+1</f>
        <v>182</v>
      </c>
      <c r="B191" s="40" t="s">
        <v>391</v>
      </c>
      <c r="C191" s="38" t="n">
        <v>2</v>
      </c>
      <c r="D191" s="39" t="n">
        <v>630</v>
      </c>
      <c r="E191" s="38" t="n">
        <f aca="false">C191*D191</f>
        <v>1260</v>
      </c>
      <c r="F191" s="37" t="s">
        <v>47</v>
      </c>
      <c r="G191" s="37" t="s">
        <v>388</v>
      </c>
      <c r="H191" s="37"/>
      <c r="I191" s="37"/>
      <c r="J191" s="37"/>
      <c r="K191" s="37"/>
      <c r="L191" s="36" t="s">
        <v>49</v>
      </c>
    </row>
    <row r="192" customFormat="false" ht="42.75" hidden="false" customHeight="true" outlineLevel="0" collapsed="false">
      <c r="A192" s="36" t="n">
        <f aca="false">A191+1</f>
        <v>183</v>
      </c>
      <c r="B192" s="40" t="s">
        <v>392</v>
      </c>
      <c r="C192" s="38" t="n">
        <v>2</v>
      </c>
      <c r="D192" s="39" t="n">
        <v>400</v>
      </c>
      <c r="E192" s="38" t="n">
        <f aca="false">C192*D192</f>
        <v>800</v>
      </c>
      <c r="F192" s="37" t="s">
        <v>47</v>
      </c>
      <c r="G192" s="37" t="s">
        <v>388</v>
      </c>
      <c r="H192" s="37"/>
      <c r="I192" s="37"/>
      <c r="J192" s="37"/>
      <c r="K192" s="37"/>
      <c r="L192" s="36" t="s">
        <v>49</v>
      </c>
    </row>
    <row r="193" customFormat="false" ht="42.75" hidden="false" customHeight="true" outlineLevel="0" collapsed="false">
      <c r="A193" s="36" t="n">
        <f aca="false">A192+1</f>
        <v>184</v>
      </c>
      <c r="B193" s="40" t="s">
        <v>393</v>
      </c>
      <c r="C193" s="38" t="n">
        <v>2</v>
      </c>
      <c r="D193" s="39" t="n">
        <v>400</v>
      </c>
      <c r="E193" s="38" t="n">
        <f aca="false">C193*D193</f>
        <v>800</v>
      </c>
      <c r="F193" s="37" t="s">
        <v>47</v>
      </c>
      <c r="G193" s="37" t="s">
        <v>394</v>
      </c>
      <c r="H193" s="37"/>
      <c r="I193" s="37"/>
      <c r="J193" s="37"/>
      <c r="K193" s="37"/>
      <c r="L193" s="36" t="s">
        <v>49</v>
      </c>
    </row>
    <row r="194" customFormat="false" ht="42.75" hidden="false" customHeight="true" outlineLevel="0" collapsed="false">
      <c r="A194" s="36" t="n">
        <f aca="false">A193+1</f>
        <v>185</v>
      </c>
      <c r="B194" s="40" t="s">
        <v>395</v>
      </c>
      <c r="C194" s="38" t="n">
        <v>2</v>
      </c>
      <c r="D194" s="39" t="n">
        <v>630</v>
      </c>
      <c r="E194" s="38" t="n">
        <f aca="false">C194*D194</f>
        <v>1260</v>
      </c>
      <c r="F194" s="37" t="s">
        <v>47</v>
      </c>
      <c r="G194" s="37" t="s">
        <v>388</v>
      </c>
      <c r="H194" s="37"/>
      <c r="I194" s="37"/>
      <c r="J194" s="37"/>
      <c r="K194" s="37"/>
      <c r="L194" s="36" t="s">
        <v>49</v>
      </c>
    </row>
    <row r="195" customFormat="false" ht="42.75" hidden="false" customHeight="true" outlineLevel="0" collapsed="false">
      <c r="A195" s="36" t="n">
        <f aca="false">A194+1</f>
        <v>186</v>
      </c>
      <c r="B195" s="40" t="s">
        <v>396</v>
      </c>
      <c r="C195" s="38" t="n">
        <v>2</v>
      </c>
      <c r="D195" s="39" t="n">
        <v>630</v>
      </c>
      <c r="E195" s="38" t="n">
        <f aca="false">C195*D195</f>
        <v>1260</v>
      </c>
      <c r="F195" s="37" t="s">
        <v>47</v>
      </c>
      <c r="G195" s="37" t="s">
        <v>388</v>
      </c>
      <c r="H195" s="37"/>
      <c r="I195" s="37"/>
      <c r="J195" s="37"/>
      <c r="K195" s="37"/>
      <c r="L195" s="36" t="s">
        <v>49</v>
      </c>
    </row>
    <row r="196" customFormat="false" ht="42.75" hidden="false" customHeight="true" outlineLevel="0" collapsed="false">
      <c r="A196" s="36" t="n">
        <f aca="false">A195+1</f>
        <v>187</v>
      </c>
      <c r="B196" s="40" t="s">
        <v>397</v>
      </c>
      <c r="C196" s="38" t="n">
        <v>2</v>
      </c>
      <c r="D196" s="39" t="n">
        <v>400</v>
      </c>
      <c r="E196" s="38" t="n">
        <f aca="false">C196*D196</f>
        <v>800</v>
      </c>
      <c r="F196" s="37" t="s">
        <v>47</v>
      </c>
      <c r="G196" s="37" t="s">
        <v>398</v>
      </c>
      <c r="H196" s="37"/>
      <c r="I196" s="37"/>
      <c r="J196" s="37"/>
      <c r="K196" s="37"/>
      <c r="L196" s="36" t="s">
        <v>49</v>
      </c>
    </row>
    <row r="197" customFormat="false" ht="25.15" hidden="false" customHeight="true" outlineLevel="0" collapsed="false">
      <c r="A197" s="43"/>
      <c r="B197" s="43" t="s">
        <v>399</v>
      </c>
      <c r="C197" s="44" t="n">
        <f aca="false">SUM(C7:C196)</f>
        <v>338</v>
      </c>
      <c r="D197" s="44" t="n">
        <f aca="false">SUM(D7:D196)</f>
        <v>155245</v>
      </c>
      <c r="E197" s="44" t="n">
        <f aca="false">SUM(E7:E196)</f>
        <v>285265</v>
      </c>
      <c r="F197" s="43"/>
      <c r="G197" s="45"/>
      <c r="H197" s="45"/>
      <c r="I197" s="45"/>
      <c r="J197" s="45"/>
      <c r="K197" s="45"/>
      <c r="L197" s="43"/>
    </row>
    <row r="198" s="29" customFormat="true" ht="18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</row>
    <row r="199" s="29" customFormat="true" ht="81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</row>
    <row r="200" customFormat="false" ht="26.25" hidden="false" customHeight="false" outlineLevel="0" collapsed="false">
      <c r="B200" s="46"/>
      <c r="C200" s="47" t="s">
        <v>400</v>
      </c>
      <c r="D200" s="48"/>
      <c r="E200" s="48"/>
      <c r="F200" s="47"/>
      <c r="G200" s="47"/>
    </row>
    <row r="201" customFormat="false" ht="18.75" hidden="false" customHeight="false" outlineLevel="0" collapsed="false">
      <c r="G201" s="49"/>
      <c r="H201" s="49"/>
      <c r="I201" s="49"/>
      <c r="J201" s="49"/>
      <c r="K201" s="49"/>
      <c r="L201" s="49"/>
    </row>
    <row r="202" customFormat="false" ht="18.75" hidden="false" customHeight="false" outlineLevel="0" collapsed="false">
      <c r="L202" s="26" t="s">
        <v>28</v>
      </c>
    </row>
    <row r="212" customFormat="false" ht="18.75" hidden="false" customHeight="false" outlineLevel="0" collapsed="false">
      <c r="L212" s="50"/>
    </row>
    <row r="213" customFormat="false" ht="18.75" hidden="false" customHeight="true" outlineLevel="0" collapsed="false">
      <c r="A213" s="51" t="s">
        <v>401</v>
      </c>
      <c r="B213" s="51"/>
      <c r="C213" s="51"/>
      <c r="D213" s="51"/>
    </row>
    <row r="214" customFormat="false" ht="18.75" hidden="false" customHeight="false" outlineLevel="0" collapsed="false">
      <c r="A214" s="52" t="s">
        <v>402</v>
      </c>
    </row>
  </sheetData>
  <autoFilter ref="A6:L197"/>
  <mergeCells count="16">
    <mergeCell ref="A3:L3"/>
    <mergeCell ref="A4:G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40:A41"/>
    <mergeCell ref="A70:A71"/>
    <mergeCell ref="A167:A168"/>
    <mergeCell ref="G201:L201"/>
    <mergeCell ref="A213:D2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5" zeroHeight="false" outlineLevelRow="0" outlineLevelCol="1"/>
  <cols>
    <col collapsed="false" customWidth="true" hidden="false" outlineLevel="0" max="1" min="1" style="29" width="4.56"/>
    <col collapsed="false" customWidth="true" hidden="false" outlineLevel="0" max="2" min="2" style="29" width="24.85"/>
    <col collapsed="false" customWidth="true" hidden="false" outlineLevel="0" max="3" min="3" style="29" width="16.13"/>
    <col collapsed="false" customWidth="true" hidden="false" outlineLevel="0" max="4" min="4" style="29" width="18.99"/>
    <col collapsed="false" customWidth="true" hidden="false" outlineLevel="0" max="6" min="5" style="29" width="19.99"/>
    <col collapsed="false" customWidth="true" hidden="false" outlineLevel="0" max="7" min="7" style="29" width="29.71"/>
    <col collapsed="false" customWidth="true" hidden="false" outlineLevel="0" max="8" min="8" style="29" width="21.13"/>
    <col collapsed="false" customWidth="true" hidden="false" outlineLevel="1" max="10" min="9" style="29" width="21.13"/>
    <col collapsed="false" customWidth="true" hidden="false" outlineLevel="1" max="11" min="11" style="29" width="28.41"/>
    <col collapsed="false" customWidth="true" hidden="false" outlineLevel="1" max="12" min="12" style="29" width="31.14"/>
    <col collapsed="false" customWidth="true" hidden="false" outlineLevel="0" max="13" min="13" style="29" width="31.42"/>
    <col collapsed="false" customWidth="false" hidden="false" outlineLevel="0" max="257" min="14" style="29" width="9.14"/>
  </cols>
  <sheetData>
    <row r="1" customFormat="false" ht="18.75" hidden="false" customHeight="false" outlineLevel="0" collapsed="false">
      <c r="A1" s="26"/>
      <c r="B1" s="26"/>
      <c r="C1" s="26"/>
      <c r="D1" s="26"/>
      <c r="E1" s="26"/>
      <c r="F1" s="26"/>
      <c r="M1" s="53" t="s">
        <v>403</v>
      </c>
    </row>
    <row r="2" customFormat="false" ht="13.5" hidden="false" customHeight="true" outlineLevel="0" collapsed="false">
      <c r="A2" s="26"/>
      <c r="B2" s="26"/>
      <c r="C2" s="26"/>
      <c r="D2" s="26"/>
      <c r="E2" s="26"/>
      <c r="F2" s="26"/>
      <c r="G2" s="53"/>
      <c r="H2" s="53"/>
      <c r="I2" s="53"/>
      <c r="J2" s="53"/>
      <c r="K2" s="53"/>
      <c r="L2" s="53"/>
    </row>
    <row r="3" customFormat="false" ht="40.5" hidden="false" customHeight="true" outlineLevel="0" collapsed="false">
      <c r="A3" s="54" t="s">
        <v>40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8.75" hidden="false" customHeight="false" outlineLevel="0" collapsed="false">
      <c r="A4" s="55"/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</row>
    <row r="5" customFormat="false" ht="80.25" hidden="false" customHeight="true" outlineLevel="0" collapsed="false">
      <c r="A5" s="34" t="s">
        <v>33</v>
      </c>
      <c r="B5" s="34" t="s">
        <v>405</v>
      </c>
      <c r="C5" s="34" t="s">
        <v>406</v>
      </c>
      <c r="D5" s="34" t="s">
        <v>407</v>
      </c>
      <c r="E5" s="34" t="s">
        <v>408</v>
      </c>
      <c r="F5" s="34" t="s">
        <v>38</v>
      </c>
      <c r="G5" s="34" t="s">
        <v>409</v>
      </c>
      <c r="H5" s="34" t="s">
        <v>410</v>
      </c>
      <c r="I5" s="34" t="s">
        <v>40</v>
      </c>
      <c r="J5" s="34"/>
      <c r="K5" s="34"/>
      <c r="L5" s="34"/>
      <c r="M5" s="34" t="s">
        <v>41</v>
      </c>
    </row>
    <row r="6" customFormat="false" ht="176.2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 t="s">
        <v>42</v>
      </c>
      <c r="J6" s="34" t="s">
        <v>43</v>
      </c>
      <c r="K6" s="34" t="s">
        <v>44</v>
      </c>
      <c r="L6" s="34" t="s">
        <v>45</v>
      </c>
      <c r="M6" s="34"/>
    </row>
    <row r="7" customFormat="false" ht="55.15" hidden="false" customHeight="true" outlineLevel="0" collapsed="false">
      <c r="A7" s="58" t="n">
        <v>1</v>
      </c>
      <c r="B7" s="36" t="s">
        <v>411</v>
      </c>
      <c r="C7" s="36" t="s">
        <v>412</v>
      </c>
      <c r="D7" s="36" t="n">
        <v>4.9</v>
      </c>
      <c r="E7" s="36" t="n">
        <v>35</v>
      </c>
      <c r="F7" s="37" t="s">
        <v>47</v>
      </c>
      <c r="G7" s="37" t="s">
        <v>413</v>
      </c>
      <c r="H7" s="36" t="n">
        <v>33</v>
      </c>
      <c r="I7" s="36"/>
      <c r="J7" s="36"/>
      <c r="K7" s="36"/>
      <c r="L7" s="36"/>
      <c r="M7" s="36" t="s">
        <v>414</v>
      </c>
    </row>
    <row r="8" customFormat="false" ht="55.15" hidden="false" customHeight="true" outlineLevel="0" collapsed="false">
      <c r="A8" s="58" t="n">
        <f aca="false">A7+1</f>
        <v>2</v>
      </c>
      <c r="B8" s="36" t="s">
        <v>415</v>
      </c>
      <c r="C8" s="37" t="s">
        <v>416</v>
      </c>
      <c r="D8" s="36" t="n">
        <v>2.4</v>
      </c>
      <c r="E8" s="36" t="n">
        <v>10</v>
      </c>
      <c r="F8" s="37" t="s">
        <v>47</v>
      </c>
      <c r="G8" s="37" t="s">
        <v>417</v>
      </c>
      <c r="H8" s="36" t="n">
        <v>32</v>
      </c>
      <c r="I8" s="36"/>
      <c r="J8" s="36"/>
      <c r="K8" s="36"/>
      <c r="L8" s="36"/>
      <c r="M8" s="36" t="s">
        <v>414</v>
      </c>
    </row>
    <row r="9" customFormat="false" ht="55.15" hidden="false" customHeight="true" outlineLevel="0" collapsed="false">
      <c r="A9" s="58" t="n">
        <f aca="false">A8+1</f>
        <v>3</v>
      </c>
      <c r="B9" s="36" t="s">
        <v>418</v>
      </c>
      <c r="C9" s="37" t="s">
        <v>416</v>
      </c>
      <c r="D9" s="36" t="n">
        <v>0.88</v>
      </c>
      <c r="E9" s="36" t="n">
        <v>10</v>
      </c>
      <c r="F9" s="37" t="s">
        <v>47</v>
      </c>
      <c r="G9" s="37" t="s">
        <v>419</v>
      </c>
      <c r="H9" s="36" t="s">
        <v>420</v>
      </c>
      <c r="I9" s="36"/>
      <c r="J9" s="36"/>
      <c r="K9" s="36"/>
      <c r="L9" s="36"/>
      <c r="M9" s="36" t="s">
        <v>414</v>
      </c>
    </row>
    <row r="10" customFormat="false" ht="55.15" hidden="false" customHeight="true" outlineLevel="0" collapsed="false">
      <c r="A10" s="58" t="n">
        <f aca="false">A9+1</f>
        <v>4</v>
      </c>
      <c r="B10" s="36" t="s">
        <v>421</v>
      </c>
      <c r="C10" s="37" t="s">
        <v>416</v>
      </c>
      <c r="D10" s="36" t="n">
        <v>0.28</v>
      </c>
      <c r="E10" s="36" t="n">
        <v>10</v>
      </c>
      <c r="F10" s="37" t="s">
        <v>47</v>
      </c>
      <c r="G10" s="37" t="s">
        <v>422</v>
      </c>
      <c r="H10" s="36" t="s">
        <v>423</v>
      </c>
      <c r="I10" s="36"/>
      <c r="J10" s="36"/>
      <c r="K10" s="36"/>
      <c r="L10" s="36"/>
      <c r="M10" s="36" t="s">
        <v>414</v>
      </c>
    </row>
    <row r="11" customFormat="false" ht="55.15" hidden="false" customHeight="true" outlineLevel="0" collapsed="false">
      <c r="A11" s="58" t="n">
        <f aca="false">A10+1</f>
        <v>5</v>
      </c>
      <c r="B11" s="37" t="s">
        <v>424</v>
      </c>
      <c r="C11" s="37" t="s">
        <v>416</v>
      </c>
      <c r="D11" s="59" t="n">
        <v>0.27</v>
      </c>
      <c r="E11" s="36" t="n">
        <v>10</v>
      </c>
      <c r="F11" s="37" t="s">
        <v>47</v>
      </c>
      <c r="G11" s="37" t="s">
        <v>425</v>
      </c>
      <c r="H11" s="36" t="n">
        <v>1.2</v>
      </c>
      <c r="I11" s="36"/>
      <c r="J11" s="36"/>
      <c r="K11" s="36"/>
      <c r="L11" s="36"/>
      <c r="M11" s="36" t="s">
        <v>414</v>
      </c>
    </row>
    <row r="12" customFormat="false" ht="55.15" hidden="false" customHeight="true" outlineLevel="0" collapsed="false">
      <c r="A12" s="58" t="n">
        <f aca="false">A11+1</f>
        <v>6</v>
      </c>
      <c r="B12" s="37" t="s">
        <v>426</v>
      </c>
      <c r="C12" s="37" t="s">
        <v>416</v>
      </c>
      <c r="D12" s="40" t="n">
        <v>0.264</v>
      </c>
      <c r="E12" s="60" t="n">
        <v>10</v>
      </c>
      <c r="F12" s="37" t="s">
        <v>47</v>
      </c>
      <c r="G12" s="37" t="s">
        <v>427</v>
      </c>
      <c r="H12" s="36" t="n">
        <v>2.3</v>
      </c>
      <c r="I12" s="36"/>
      <c r="J12" s="36"/>
      <c r="K12" s="36"/>
      <c r="L12" s="36"/>
      <c r="M12" s="36" t="s">
        <v>414</v>
      </c>
    </row>
    <row r="13" customFormat="false" ht="55.15" hidden="false" customHeight="true" outlineLevel="0" collapsed="false">
      <c r="A13" s="58" t="n">
        <f aca="false">A12+1</f>
        <v>7</v>
      </c>
      <c r="B13" s="37" t="s">
        <v>428</v>
      </c>
      <c r="C13" s="37" t="s">
        <v>416</v>
      </c>
      <c r="D13" s="40" t="n">
        <v>0.42</v>
      </c>
      <c r="E13" s="60" t="n">
        <v>10</v>
      </c>
      <c r="F13" s="37" t="s">
        <v>47</v>
      </c>
      <c r="G13" s="37" t="s">
        <v>429</v>
      </c>
      <c r="H13" s="36" t="n">
        <v>2.4</v>
      </c>
      <c r="I13" s="36"/>
      <c r="J13" s="36"/>
      <c r="K13" s="36"/>
      <c r="L13" s="36"/>
      <c r="M13" s="36" t="s">
        <v>414</v>
      </c>
    </row>
    <row r="14" customFormat="false" ht="55.15" hidden="false" customHeight="true" outlineLevel="0" collapsed="false">
      <c r="A14" s="58" t="n">
        <f aca="false">A13+1</f>
        <v>8</v>
      </c>
      <c r="B14" s="40" t="s">
        <v>430</v>
      </c>
      <c r="C14" s="37" t="s">
        <v>416</v>
      </c>
      <c r="D14" s="40" t="n">
        <v>0.46</v>
      </c>
      <c r="E14" s="60" t="n">
        <v>10</v>
      </c>
      <c r="F14" s="37" t="s">
        <v>47</v>
      </c>
      <c r="G14" s="37" t="s">
        <v>431</v>
      </c>
      <c r="H14" s="36" t="n">
        <v>3.4</v>
      </c>
      <c r="I14" s="36"/>
      <c r="J14" s="36"/>
      <c r="K14" s="36"/>
      <c r="L14" s="36"/>
      <c r="M14" s="36" t="s">
        <v>414</v>
      </c>
    </row>
    <row r="15" customFormat="false" ht="55.15" hidden="false" customHeight="true" outlineLevel="0" collapsed="false">
      <c r="A15" s="58" t="n">
        <f aca="false">A14+1</f>
        <v>9</v>
      </c>
      <c r="B15" s="40" t="s">
        <v>432</v>
      </c>
      <c r="C15" s="37" t="s">
        <v>416</v>
      </c>
      <c r="D15" s="40" t="n">
        <v>0.272</v>
      </c>
      <c r="E15" s="60" t="n">
        <v>10</v>
      </c>
      <c r="F15" s="37" t="s">
        <v>47</v>
      </c>
      <c r="G15" s="37" t="s">
        <v>433</v>
      </c>
      <c r="H15" s="36" t="s">
        <v>434</v>
      </c>
      <c r="I15" s="36"/>
      <c r="J15" s="36"/>
      <c r="K15" s="36"/>
      <c r="L15" s="36"/>
      <c r="M15" s="36" t="s">
        <v>414</v>
      </c>
    </row>
    <row r="16" customFormat="false" ht="55.15" hidden="false" customHeight="true" outlineLevel="0" collapsed="false">
      <c r="A16" s="58" t="n">
        <f aca="false">A15+1</f>
        <v>10</v>
      </c>
      <c r="B16" s="37" t="s">
        <v>435</v>
      </c>
      <c r="C16" s="37" t="s">
        <v>416</v>
      </c>
      <c r="D16" s="40" t="n">
        <v>0.636</v>
      </c>
      <c r="E16" s="60" t="n">
        <v>10</v>
      </c>
      <c r="F16" s="37" t="s">
        <v>47</v>
      </c>
      <c r="G16" s="37" t="s">
        <v>436</v>
      </c>
      <c r="H16" s="36" t="s">
        <v>437</v>
      </c>
      <c r="I16" s="36"/>
      <c r="J16" s="36"/>
      <c r="K16" s="36"/>
      <c r="L16" s="36"/>
      <c r="M16" s="36" t="s">
        <v>414</v>
      </c>
    </row>
    <row r="17" customFormat="false" ht="55.15" hidden="false" customHeight="true" outlineLevel="0" collapsed="false">
      <c r="A17" s="58" t="n">
        <f aca="false">A16+1</f>
        <v>11</v>
      </c>
      <c r="B17" s="37" t="s">
        <v>438</v>
      </c>
      <c r="C17" s="37" t="s">
        <v>416</v>
      </c>
      <c r="D17" s="40" t="n">
        <v>0.22</v>
      </c>
      <c r="E17" s="60" t="n">
        <v>10</v>
      </c>
      <c r="F17" s="37" t="s">
        <v>47</v>
      </c>
      <c r="G17" s="37" t="s">
        <v>439</v>
      </c>
      <c r="H17" s="36" t="s">
        <v>440</v>
      </c>
      <c r="I17" s="36"/>
      <c r="J17" s="36"/>
      <c r="K17" s="36"/>
      <c r="L17" s="36"/>
      <c r="M17" s="36" t="s">
        <v>414</v>
      </c>
    </row>
    <row r="18" customFormat="false" ht="55.15" hidden="false" customHeight="true" outlineLevel="0" collapsed="false">
      <c r="A18" s="58" t="n">
        <f aca="false">A17+1</f>
        <v>12</v>
      </c>
      <c r="B18" s="61" t="s">
        <v>441</v>
      </c>
      <c r="C18" s="37" t="s">
        <v>416</v>
      </c>
      <c r="D18" s="40" t="n">
        <v>0.53</v>
      </c>
      <c r="E18" s="60" t="n">
        <v>10</v>
      </c>
      <c r="F18" s="37" t="s">
        <v>47</v>
      </c>
      <c r="G18" s="37" t="s">
        <v>442</v>
      </c>
      <c r="H18" s="36" t="s">
        <v>443</v>
      </c>
      <c r="I18" s="36"/>
      <c r="J18" s="36"/>
      <c r="K18" s="36"/>
      <c r="L18" s="36"/>
      <c r="M18" s="36" t="s">
        <v>414</v>
      </c>
    </row>
    <row r="19" customFormat="false" ht="55.15" hidden="false" customHeight="true" outlineLevel="0" collapsed="false">
      <c r="A19" s="58" t="n">
        <f aca="false">A18+1</f>
        <v>13</v>
      </c>
      <c r="B19" s="61" t="s">
        <v>444</v>
      </c>
      <c r="C19" s="37" t="s">
        <v>416</v>
      </c>
      <c r="D19" s="40" t="n">
        <v>0.1</v>
      </c>
      <c r="E19" s="60" t="n">
        <v>10</v>
      </c>
      <c r="F19" s="37" t="s">
        <v>47</v>
      </c>
      <c r="G19" s="37" t="s">
        <v>445</v>
      </c>
      <c r="H19" s="36" t="n">
        <v>6.7</v>
      </c>
      <c r="I19" s="36"/>
      <c r="J19" s="36"/>
      <c r="K19" s="36"/>
      <c r="L19" s="36"/>
      <c r="M19" s="36" t="s">
        <v>414</v>
      </c>
    </row>
    <row r="20" customFormat="false" ht="55.15" hidden="false" customHeight="true" outlineLevel="0" collapsed="false">
      <c r="A20" s="58" t="n">
        <f aca="false">A19+1</f>
        <v>14</v>
      </c>
      <c r="B20" s="37" t="s">
        <v>446</v>
      </c>
      <c r="C20" s="37" t="s">
        <v>416</v>
      </c>
      <c r="D20" s="40" t="n">
        <v>0.33</v>
      </c>
      <c r="E20" s="60" t="n">
        <v>10</v>
      </c>
      <c r="F20" s="37" t="s">
        <v>47</v>
      </c>
      <c r="G20" s="37" t="s">
        <v>447</v>
      </c>
      <c r="H20" s="36" t="n">
        <v>7.8</v>
      </c>
      <c r="I20" s="36"/>
      <c r="J20" s="36"/>
      <c r="K20" s="36"/>
      <c r="L20" s="36"/>
      <c r="M20" s="36" t="s">
        <v>414</v>
      </c>
    </row>
    <row r="21" customFormat="false" ht="55.15" hidden="false" customHeight="true" outlineLevel="0" collapsed="false">
      <c r="A21" s="58" t="n">
        <f aca="false">A20+1</f>
        <v>15</v>
      </c>
      <c r="B21" s="61" t="s">
        <v>448</v>
      </c>
      <c r="C21" s="37" t="s">
        <v>416</v>
      </c>
      <c r="D21" s="40" t="n">
        <v>0.16</v>
      </c>
      <c r="E21" s="60" t="n">
        <v>10</v>
      </c>
      <c r="F21" s="37" t="s">
        <v>47</v>
      </c>
      <c r="G21" s="37" t="s">
        <v>449</v>
      </c>
      <c r="H21" s="36" t="s">
        <v>450</v>
      </c>
      <c r="I21" s="36"/>
      <c r="J21" s="36"/>
      <c r="K21" s="36"/>
      <c r="L21" s="36"/>
      <c r="M21" s="36" t="s">
        <v>414</v>
      </c>
    </row>
    <row r="22" customFormat="false" ht="55.15" hidden="false" customHeight="true" outlineLevel="0" collapsed="false">
      <c r="A22" s="58" t="n">
        <f aca="false">A21+1</f>
        <v>16</v>
      </c>
      <c r="B22" s="61" t="s">
        <v>451</v>
      </c>
      <c r="C22" s="37" t="s">
        <v>416</v>
      </c>
      <c r="D22" s="40" t="n">
        <v>0.33</v>
      </c>
      <c r="E22" s="60" t="n">
        <v>10</v>
      </c>
      <c r="F22" s="37" t="s">
        <v>47</v>
      </c>
      <c r="G22" s="37" t="s">
        <v>452</v>
      </c>
      <c r="H22" s="36" t="n">
        <v>9.1</v>
      </c>
      <c r="I22" s="36"/>
      <c r="J22" s="36"/>
      <c r="K22" s="36"/>
      <c r="L22" s="36"/>
      <c r="M22" s="36" t="s">
        <v>414</v>
      </c>
    </row>
    <row r="23" customFormat="false" ht="55.15" hidden="false" customHeight="true" outlineLevel="0" collapsed="false">
      <c r="A23" s="58" t="n">
        <f aca="false">A22+1</f>
        <v>17</v>
      </c>
      <c r="B23" s="37" t="s">
        <v>453</v>
      </c>
      <c r="C23" s="37" t="s">
        <v>416</v>
      </c>
      <c r="D23" s="40" t="n">
        <v>0.33</v>
      </c>
      <c r="E23" s="60" t="n">
        <v>10</v>
      </c>
      <c r="F23" s="37" t="s">
        <v>47</v>
      </c>
      <c r="G23" s="37" t="s">
        <v>454</v>
      </c>
      <c r="H23" s="36" t="s">
        <v>455</v>
      </c>
      <c r="I23" s="36"/>
      <c r="J23" s="36"/>
      <c r="K23" s="36"/>
      <c r="L23" s="36"/>
      <c r="M23" s="36" t="s">
        <v>414</v>
      </c>
    </row>
    <row r="24" customFormat="false" ht="55.15" hidden="false" customHeight="true" outlineLevel="0" collapsed="false">
      <c r="A24" s="58" t="n">
        <f aca="false">A23+1</f>
        <v>18</v>
      </c>
      <c r="B24" s="61" t="s">
        <v>456</v>
      </c>
      <c r="C24" s="37" t="s">
        <v>416</v>
      </c>
      <c r="D24" s="40" t="n">
        <v>0.331</v>
      </c>
      <c r="E24" s="60" t="n">
        <v>10</v>
      </c>
      <c r="F24" s="37" t="s">
        <v>47</v>
      </c>
      <c r="G24" s="37" t="s">
        <v>457</v>
      </c>
      <c r="H24" s="36" t="s">
        <v>458</v>
      </c>
      <c r="I24" s="36"/>
      <c r="J24" s="36"/>
      <c r="K24" s="36"/>
      <c r="L24" s="36"/>
      <c r="M24" s="36" t="s">
        <v>414</v>
      </c>
    </row>
    <row r="25" customFormat="false" ht="55.15" hidden="false" customHeight="true" outlineLevel="0" collapsed="false">
      <c r="A25" s="58" t="n">
        <f aca="false">A24+1</f>
        <v>19</v>
      </c>
      <c r="B25" s="61" t="s">
        <v>459</v>
      </c>
      <c r="C25" s="37" t="s">
        <v>416</v>
      </c>
      <c r="D25" s="40" t="n">
        <v>0.59</v>
      </c>
      <c r="E25" s="60" t="n">
        <v>10</v>
      </c>
      <c r="F25" s="37" t="s">
        <v>47</v>
      </c>
      <c r="G25" s="37" t="s">
        <v>460</v>
      </c>
      <c r="H25" s="36" t="s">
        <v>461</v>
      </c>
      <c r="I25" s="36"/>
      <c r="J25" s="36"/>
      <c r="K25" s="36"/>
      <c r="L25" s="36"/>
      <c r="M25" s="36" t="s">
        <v>414</v>
      </c>
    </row>
    <row r="26" customFormat="false" ht="55.15" hidden="false" customHeight="true" outlineLevel="0" collapsed="false">
      <c r="A26" s="58" t="n">
        <f aca="false">A25+1</f>
        <v>20</v>
      </c>
      <c r="B26" s="61" t="s">
        <v>462</v>
      </c>
      <c r="C26" s="37" t="s">
        <v>416</v>
      </c>
      <c r="D26" s="40" t="n">
        <v>0.31</v>
      </c>
      <c r="E26" s="60" t="n">
        <v>10</v>
      </c>
      <c r="F26" s="37" t="s">
        <v>47</v>
      </c>
      <c r="G26" s="37" t="s">
        <v>463</v>
      </c>
      <c r="H26" s="36" t="s">
        <v>464</v>
      </c>
      <c r="I26" s="36"/>
      <c r="J26" s="36"/>
      <c r="K26" s="36"/>
      <c r="L26" s="36"/>
      <c r="M26" s="36" t="s">
        <v>414</v>
      </c>
    </row>
    <row r="27" customFormat="false" ht="55.15" hidden="false" customHeight="true" outlineLevel="0" collapsed="false">
      <c r="A27" s="58" t="n">
        <f aca="false">A26+1</f>
        <v>21</v>
      </c>
      <c r="B27" s="61" t="s">
        <v>465</v>
      </c>
      <c r="C27" s="37" t="s">
        <v>416</v>
      </c>
      <c r="D27" s="40" t="n">
        <v>0.235</v>
      </c>
      <c r="E27" s="60" t="n">
        <v>10</v>
      </c>
      <c r="F27" s="37" t="s">
        <v>47</v>
      </c>
      <c r="G27" s="37" t="s">
        <v>466</v>
      </c>
      <c r="H27" s="36" t="s">
        <v>467</v>
      </c>
      <c r="I27" s="36"/>
      <c r="J27" s="36"/>
      <c r="K27" s="36"/>
      <c r="L27" s="36"/>
      <c r="M27" s="36" t="s">
        <v>414</v>
      </c>
    </row>
    <row r="28" customFormat="false" ht="55.15" hidden="false" customHeight="true" outlineLevel="0" collapsed="false">
      <c r="A28" s="58" t="n">
        <f aca="false">A27+1</f>
        <v>22</v>
      </c>
      <c r="B28" s="37" t="s">
        <v>468</v>
      </c>
      <c r="C28" s="37" t="s">
        <v>416</v>
      </c>
      <c r="D28" s="40" t="n">
        <v>0.215</v>
      </c>
      <c r="E28" s="60" t="n">
        <v>10</v>
      </c>
      <c r="F28" s="37" t="s">
        <v>47</v>
      </c>
      <c r="G28" s="37" t="s">
        <v>469</v>
      </c>
      <c r="H28" s="36" t="n">
        <v>16.17</v>
      </c>
      <c r="I28" s="36"/>
      <c r="J28" s="36"/>
      <c r="K28" s="36"/>
      <c r="L28" s="36"/>
      <c r="M28" s="36" t="s">
        <v>414</v>
      </c>
    </row>
    <row r="29" customFormat="false" ht="55.15" hidden="false" customHeight="true" outlineLevel="0" collapsed="false">
      <c r="A29" s="58" t="n">
        <f aca="false">A28+1</f>
        <v>23</v>
      </c>
      <c r="B29" s="61" t="s">
        <v>470</v>
      </c>
      <c r="C29" s="37" t="s">
        <v>416</v>
      </c>
      <c r="D29" s="40" t="n">
        <v>0.69</v>
      </c>
      <c r="E29" s="60" t="n">
        <v>10</v>
      </c>
      <c r="F29" s="37" t="s">
        <v>47</v>
      </c>
      <c r="G29" s="37" t="s">
        <v>471</v>
      </c>
      <c r="H29" s="36" t="s">
        <v>472</v>
      </c>
      <c r="I29" s="36"/>
      <c r="J29" s="36"/>
      <c r="K29" s="36"/>
      <c r="L29" s="36"/>
      <c r="M29" s="36" t="s">
        <v>414</v>
      </c>
    </row>
    <row r="30" customFormat="false" ht="55.15" hidden="false" customHeight="true" outlineLevel="0" collapsed="false">
      <c r="A30" s="58" t="n">
        <f aca="false">A29+1</f>
        <v>24</v>
      </c>
      <c r="B30" s="61" t="s">
        <v>473</v>
      </c>
      <c r="C30" s="37" t="s">
        <v>416</v>
      </c>
      <c r="D30" s="40" t="n">
        <v>0.326</v>
      </c>
      <c r="E30" s="60" t="n">
        <v>10</v>
      </c>
      <c r="F30" s="37" t="s">
        <v>47</v>
      </c>
      <c r="G30" s="37" t="s">
        <v>474</v>
      </c>
      <c r="H30" s="36" t="n">
        <v>17</v>
      </c>
      <c r="I30" s="36"/>
      <c r="J30" s="36"/>
      <c r="K30" s="36"/>
      <c r="L30" s="36"/>
      <c r="M30" s="36" t="s">
        <v>414</v>
      </c>
    </row>
    <row r="31" customFormat="false" ht="55.15" hidden="false" customHeight="true" outlineLevel="0" collapsed="false">
      <c r="A31" s="58" t="n">
        <f aca="false">A30+1</f>
        <v>25</v>
      </c>
      <c r="B31" s="61" t="s">
        <v>475</v>
      </c>
      <c r="C31" s="37" t="s">
        <v>416</v>
      </c>
      <c r="D31" s="40" t="n">
        <v>1.16</v>
      </c>
      <c r="E31" s="60" t="n">
        <v>10</v>
      </c>
      <c r="F31" s="37" t="s">
        <v>47</v>
      </c>
      <c r="G31" s="37" t="s">
        <v>476</v>
      </c>
      <c r="H31" s="36" t="s">
        <v>477</v>
      </c>
      <c r="I31" s="36"/>
      <c r="J31" s="36"/>
      <c r="K31" s="36"/>
      <c r="L31" s="36"/>
      <c r="M31" s="36" t="s">
        <v>414</v>
      </c>
    </row>
    <row r="32" customFormat="false" ht="55.15" hidden="false" customHeight="true" outlineLevel="0" collapsed="false">
      <c r="A32" s="58" t="n">
        <f aca="false">A31+1</f>
        <v>26</v>
      </c>
      <c r="B32" s="61" t="s">
        <v>478</v>
      </c>
      <c r="C32" s="37" t="s">
        <v>416</v>
      </c>
      <c r="D32" s="40" t="n">
        <v>0.76</v>
      </c>
      <c r="E32" s="60" t="n">
        <v>10</v>
      </c>
      <c r="F32" s="37" t="s">
        <v>47</v>
      </c>
      <c r="G32" s="37" t="s">
        <v>479</v>
      </c>
      <c r="H32" s="36" t="s">
        <v>480</v>
      </c>
      <c r="I32" s="36"/>
      <c r="J32" s="36"/>
      <c r="K32" s="36"/>
      <c r="L32" s="36"/>
      <c r="M32" s="36" t="s">
        <v>414</v>
      </c>
    </row>
    <row r="33" customFormat="false" ht="55.15" hidden="false" customHeight="true" outlineLevel="0" collapsed="false">
      <c r="A33" s="58" t="n">
        <f aca="false">A32+1</f>
        <v>27</v>
      </c>
      <c r="B33" s="61" t="s">
        <v>481</v>
      </c>
      <c r="C33" s="37" t="s">
        <v>416</v>
      </c>
      <c r="D33" s="40" t="n">
        <v>0.42</v>
      </c>
      <c r="E33" s="60" t="n">
        <v>10</v>
      </c>
      <c r="F33" s="37" t="s">
        <v>47</v>
      </c>
      <c r="G33" s="37" t="s">
        <v>482</v>
      </c>
      <c r="H33" s="36" t="s">
        <v>483</v>
      </c>
      <c r="I33" s="36"/>
      <c r="J33" s="36"/>
      <c r="K33" s="36"/>
      <c r="L33" s="36"/>
      <c r="M33" s="36" t="s">
        <v>414</v>
      </c>
    </row>
    <row r="34" customFormat="false" ht="55.15" hidden="false" customHeight="true" outlineLevel="0" collapsed="false">
      <c r="A34" s="58" t="n">
        <f aca="false">A33+1</f>
        <v>28</v>
      </c>
      <c r="B34" s="61" t="s">
        <v>484</v>
      </c>
      <c r="C34" s="37" t="s">
        <v>416</v>
      </c>
      <c r="D34" s="40" t="n">
        <v>0.37</v>
      </c>
      <c r="E34" s="60" t="n">
        <v>10</v>
      </c>
      <c r="F34" s="37" t="s">
        <v>47</v>
      </c>
      <c r="G34" s="37" t="s">
        <v>485</v>
      </c>
      <c r="H34" s="36" t="s">
        <v>486</v>
      </c>
      <c r="I34" s="36"/>
      <c r="J34" s="36"/>
      <c r="K34" s="36"/>
      <c r="L34" s="36"/>
      <c r="M34" s="36" t="s">
        <v>414</v>
      </c>
    </row>
    <row r="35" customFormat="false" ht="55.15" hidden="false" customHeight="true" outlineLevel="0" collapsed="false">
      <c r="A35" s="58" t="n">
        <f aca="false">A34+1</f>
        <v>29</v>
      </c>
      <c r="B35" s="61" t="s">
        <v>487</v>
      </c>
      <c r="C35" s="37" t="s">
        <v>416</v>
      </c>
      <c r="D35" s="40" t="n">
        <v>0.9</v>
      </c>
      <c r="E35" s="60" t="n">
        <v>10</v>
      </c>
      <c r="F35" s="37" t="s">
        <v>47</v>
      </c>
      <c r="G35" s="37" t="s">
        <v>488</v>
      </c>
      <c r="H35" s="36" t="s">
        <v>489</v>
      </c>
      <c r="I35" s="36"/>
      <c r="J35" s="36"/>
      <c r="K35" s="36"/>
      <c r="L35" s="36"/>
      <c r="M35" s="36" t="s">
        <v>414</v>
      </c>
    </row>
    <row r="36" customFormat="false" ht="55.15" hidden="false" customHeight="true" outlineLevel="0" collapsed="false">
      <c r="A36" s="58" t="n">
        <f aca="false">A35+1</f>
        <v>30</v>
      </c>
      <c r="B36" s="61" t="s">
        <v>490</v>
      </c>
      <c r="C36" s="37" t="s">
        <v>416</v>
      </c>
      <c r="D36" s="40" t="n">
        <v>1.2</v>
      </c>
      <c r="E36" s="60" t="n">
        <v>10</v>
      </c>
      <c r="F36" s="37" t="s">
        <v>47</v>
      </c>
      <c r="G36" s="37" t="s">
        <v>491</v>
      </c>
      <c r="H36" s="36" t="s">
        <v>492</v>
      </c>
      <c r="I36" s="36"/>
      <c r="J36" s="36"/>
      <c r="K36" s="36"/>
      <c r="L36" s="36"/>
      <c r="M36" s="36" t="s">
        <v>414</v>
      </c>
    </row>
    <row r="37" customFormat="false" ht="55.15" hidden="false" customHeight="true" outlineLevel="0" collapsed="false">
      <c r="A37" s="58" t="n">
        <f aca="false">A36+1</f>
        <v>31</v>
      </c>
      <c r="B37" s="61" t="s">
        <v>493</v>
      </c>
      <c r="C37" s="37" t="s">
        <v>416</v>
      </c>
      <c r="D37" s="40" t="n">
        <v>0.78</v>
      </c>
      <c r="E37" s="60" t="n">
        <v>10</v>
      </c>
      <c r="F37" s="37" t="s">
        <v>47</v>
      </c>
      <c r="G37" s="37" t="s">
        <v>494</v>
      </c>
      <c r="H37" s="36" t="s">
        <v>495</v>
      </c>
      <c r="I37" s="36"/>
      <c r="J37" s="36"/>
      <c r="K37" s="36"/>
      <c r="L37" s="36"/>
      <c r="M37" s="36" t="s">
        <v>414</v>
      </c>
    </row>
    <row r="38" customFormat="false" ht="55.15" hidden="false" customHeight="true" outlineLevel="0" collapsed="false">
      <c r="A38" s="58" t="n">
        <f aca="false">A37+1</f>
        <v>32</v>
      </c>
      <c r="B38" s="61" t="s">
        <v>496</v>
      </c>
      <c r="C38" s="37" t="s">
        <v>416</v>
      </c>
      <c r="D38" s="40" t="n">
        <v>0.916</v>
      </c>
      <c r="E38" s="60" t="n">
        <v>10</v>
      </c>
      <c r="F38" s="37" t="s">
        <v>47</v>
      </c>
      <c r="G38" s="37" t="s">
        <v>497</v>
      </c>
      <c r="H38" s="36" t="n">
        <v>21.29</v>
      </c>
      <c r="I38" s="36"/>
      <c r="J38" s="36"/>
      <c r="K38" s="36"/>
      <c r="L38" s="36"/>
      <c r="M38" s="36" t="s">
        <v>414</v>
      </c>
    </row>
    <row r="39" s="26" customFormat="true" ht="55.15" hidden="false" customHeight="true" outlineLevel="0" collapsed="false">
      <c r="A39" s="58" t="n">
        <f aca="false">A38+1</f>
        <v>33</v>
      </c>
      <c r="B39" s="37" t="s">
        <v>498</v>
      </c>
      <c r="C39" s="37" t="s">
        <v>416</v>
      </c>
      <c r="D39" s="40" t="n">
        <v>0.7</v>
      </c>
      <c r="E39" s="60" t="n">
        <v>10</v>
      </c>
      <c r="F39" s="37" t="s">
        <v>47</v>
      </c>
      <c r="G39" s="37" t="s">
        <v>499</v>
      </c>
      <c r="H39" s="36" t="n">
        <v>22.24</v>
      </c>
      <c r="I39" s="36"/>
      <c r="J39" s="36"/>
      <c r="K39" s="36"/>
      <c r="L39" s="36"/>
      <c r="M39" s="36" t="s">
        <v>414</v>
      </c>
    </row>
    <row r="40" s="26" customFormat="true" ht="55.15" hidden="false" customHeight="true" outlineLevel="0" collapsed="false">
      <c r="A40" s="58" t="n">
        <f aca="false">A39+1</f>
        <v>34</v>
      </c>
      <c r="B40" s="61" t="s">
        <v>500</v>
      </c>
      <c r="C40" s="37" t="s">
        <v>416</v>
      </c>
      <c r="D40" s="40" t="n">
        <v>0.8</v>
      </c>
      <c r="E40" s="60" t="n">
        <v>10</v>
      </c>
      <c r="F40" s="37" t="s">
        <v>47</v>
      </c>
      <c r="G40" s="37" t="s">
        <v>501</v>
      </c>
      <c r="H40" s="36" t="s">
        <v>502</v>
      </c>
      <c r="I40" s="36"/>
      <c r="J40" s="36"/>
      <c r="K40" s="36"/>
      <c r="L40" s="36"/>
      <c r="M40" s="36" t="s">
        <v>414</v>
      </c>
    </row>
    <row r="41" customFormat="false" ht="55.15" hidden="false" customHeight="true" outlineLevel="0" collapsed="false">
      <c r="A41" s="58" t="n">
        <f aca="false">A40+1</f>
        <v>35</v>
      </c>
      <c r="B41" s="61" t="s">
        <v>503</v>
      </c>
      <c r="C41" s="37" t="s">
        <v>416</v>
      </c>
      <c r="D41" s="40" t="n">
        <v>0.53</v>
      </c>
      <c r="E41" s="60" t="n">
        <v>10</v>
      </c>
      <c r="F41" s="37" t="s">
        <v>47</v>
      </c>
      <c r="G41" s="37" t="s">
        <v>504</v>
      </c>
      <c r="H41" s="36" t="s">
        <v>505</v>
      </c>
      <c r="I41" s="36"/>
      <c r="J41" s="36"/>
      <c r="K41" s="36"/>
      <c r="L41" s="36"/>
      <c r="M41" s="36" t="s">
        <v>414</v>
      </c>
    </row>
    <row r="42" customFormat="false" ht="55.15" hidden="false" customHeight="true" outlineLevel="0" collapsed="false">
      <c r="A42" s="58" t="n">
        <f aca="false">A41+1</f>
        <v>36</v>
      </c>
      <c r="B42" s="61" t="s">
        <v>506</v>
      </c>
      <c r="C42" s="37" t="s">
        <v>416</v>
      </c>
      <c r="D42" s="40" t="n">
        <v>0.56</v>
      </c>
      <c r="E42" s="60" t="n">
        <v>10</v>
      </c>
      <c r="F42" s="37" t="s">
        <v>47</v>
      </c>
      <c r="G42" s="37" t="s">
        <v>507</v>
      </c>
      <c r="H42" s="36" t="n">
        <v>25</v>
      </c>
      <c r="I42" s="36"/>
      <c r="J42" s="36"/>
      <c r="K42" s="36"/>
      <c r="L42" s="36"/>
      <c r="M42" s="36" t="s">
        <v>414</v>
      </c>
      <c r="N42" s="62"/>
      <c r="O42" s="63"/>
      <c r="P42" s="64"/>
      <c r="Q42" s="65"/>
      <c r="R42" s="65"/>
      <c r="S42" s="64"/>
      <c r="T42" s="66"/>
    </row>
    <row r="43" customFormat="false" ht="55.15" hidden="false" customHeight="true" outlineLevel="0" collapsed="false">
      <c r="A43" s="58" t="n">
        <f aca="false">A42+1</f>
        <v>37</v>
      </c>
      <c r="B43" s="61" t="s">
        <v>508</v>
      </c>
      <c r="C43" s="37" t="s">
        <v>416</v>
      </c>
      <c r="D43" s="40" t="n">
        <v>0.64</v>
      </c>
      <c r="E43" s="60" t="n">
        <v>10</v>
      </c>
      <c r="F43" s="37" t="s">
        <v>47</v>
      </c>
      <c r="G43" s="37" t="s">
        <v>509</v>
      </c>
      <c r="H43" s="36" t="s">
        <v>510</v>
      </c>
      <c r="I43" s="36"/>
      <c r="J43" s="36"/>
      <c r="K43" s="36"/>
      <c r="L43" s="36"/>
      <c r="M43" s="36" t="s">
        <v>414</v>
      </c>
      <c r="N43" s="67"/>
      <c r="O43" s="67"/>
      <c r="P43" s="67"/>
      <c r="Q43" s="67"/>
      <c r="R43" s="67"/>
      <c r="S43" s="67"/>
      <c r="T43" s="67"/>
    </row>
    <row r="44" customFormat="false" ht="55.15" hidden="false" customHeight="true" outlineLevel="0" collapsed="false">
      <c r="A44" s="58" t="n">
        <f aca="false">A43+1</f>
        <v>38</v>
      </c>
      <c r="B44" s="61" t="s">
        <v>511</v>
      </c>
      <c r="C44" s="37" t="s">
        <v>416</v>
      </c>
      <c r="D44" s="40" t="n">
        <v>0.532</v>
      </c>
      <c r="E44" s="60" t="n">
        <v>10</v>
      </c>
      <c r="F44" s="37" t="s">
        <v>47</v>
      </c>
      <c r="G44" s="37" t="s">
        <v>512</v>
      </c>
      <c r="H44" s="36" t="n">
        <v>28.29</v>
      </c>
      <c r="I44" s="36"/>
      <c r="J44" s="36"/>
      <c r="K44" s="36"/>
      <c r="L44" s="36"/>
      <c r="M44" s="36" t="s">
        <v>414</v>
      </c>
      <c r="N44" s="62"/>
      <c r="O44" s="63"/>
      <c r="P44" s="64"/>
      <c r="Q44" s="65"/>
      <c r="R44" s="65"/>
      <c r="S44" s="64"/>
      <c r="T44" s="66"/>
    </row>
    <row r="45" customFormat="false" ht="55.15" hidden="false" customHeight="true" outlineLevel="0" collapsed="false">
      <c r="A45" s="58" t="n">
        <f aca="false">A44+1</f>
        <v>39</v>
      </c>
      <c r="B45" s="61" t="s">
        <v>513</v>
      </c>
      <c r="C45" s="37" t="s">
        <v>416</v>
      </c>
      <c r="D45" s="40" t="n">
        <v>0.5</v>
      </c>
      <c r="E45" s="60" t="n">
        <v>10</v>
      </c>
      <c r="F45" s="37" t="s">
        <v>47</v>
      </c>
      <c r="G45" s="37" t="s">
        <v>514</v>
      </c>
      <c r="H45" s="36" t="n">
        <v>28.31</v>
      </c>
      <c r="I45" s="36"/>
      <c r="J45" s="36"/>
      <c r="K45" s="36"/>
      <c r="L45" s="36"/>
      <c r="M45" s="36" t="s">
        <v>414</v>
      </c>
      <c r="N45" s="62"/>
      <c r="O45" s="63"/>
      <c r="P45" s="64"/>
      <c r="Q45" s="65"/>
      <c r="R45" s="65"/>
      <c r="S45" s="64"/>
      <c r="T45" s="66"/>
    </row>
    <row r="46" customFormat="false" ht="55.15" hidden="false" customHeight="true" outlineLevel="0" collapsed="false">
      <c r="A46" s="58" t="n">
        <f aca="false">A45+1</f>
        <v>40</v>
      </c>
      <c r="B46" s="61" t="s">
        <v>515</v>
      </c>
      <c r="C46" s="37" t="s">
        <v>416</v>
      </c>
      <c r="D46" s="40" t="n">
        <v>0.432</v>
      </c>
      <c r="E46" s="60" t="n">
        <v>0.4</v>
      </c>
      <c r="F46" s="37" t="s">
        <v>47</v>
      </c>
      <c r="G46" s="37" t="s">
        <v>516</v>
      </c>
      <c r="H46" s="36" t="n">
        <v>1</v>
      </c>
      <c r="I46" s="36"/>
      <c r="J46" s="36"/>
      <c r="K46" s="36"/>
      <c r="L46" s="36"/>
      <c r="M46" s="36" t="s">
        <v>414</v>
      </c>
    </row>
    <row r="47" customFormat="false" ht="55.15" hidden="false" customHeight="true" outlineLevel="0" collapsed="false">
      <c r="A47" s="58" t="n">
        <f aca="false">A46+1</f>
        <v>41</v>
      </c>
      <c r="B47" s="61" t="s">
        <v>517</v>
      </c>
      <c r="C47" s="37" t="s">
        <v>416</v>
      </c>
      <c r="D47" s="40" t="n">
        <v>0.398</v>
      </c>
      <c r="E47" s="60" t="n">
        <v>0.4</v>
      </c>
      <c r="F47" s="37" t="s">
        <v>47</v>
      </c>
      <c r="G47" s="37" t="s">
        <v>518</v>
      </c>
      <c r="H47" s="36" t="n">
        <v>1</v>
      </c>
      <c r="I47" s="36"/>
      <c r="J47" s="36"/>
      <c r="K47" s="36"/>
      <c r="L47" s="36"/>
      <c r="M47" s="36" t="s">
        <v>414</v>
      </c>
    </row>
    <row r="48" customFormat="false" ht="55.15" hidden="false" customHeight="true" outlineLevel="0" collapsed="false">
      <c r="A48" s="58" t="n">
        <f aca="false">A47+1</f>
        <v>42</v>
      </c>
      <c r="B48" s="61" t="s">
        <v>519</v>
      </c>
      <c r="C48" s="37" t="s">
        <v>416</v>
      </c>
      <c r="D48" s="40" t="n">
        <v>0.4</v>
      </c>
      <c r="E48" s="60" t="n">
        <v>0.4</v>
      </c>
      <c r="F48" s="37" t="s">
        <v>47</v>
      </c>
      <c r="G48" s="37" t="s">
        <v>520</v>
      </c>
      <c r="H48" s="36" t="n">
        <v>1</v>
      </c>
      <c r="I48" s="36"/>
      <c r="J48" s="36"/>
      <c r="K48" s="36"/>
      <c r="L48" s="36"/>
      <c r="M48" s="36" t="s">
        <v>414</v>
      </c>
    </row>
    <row r="49" customFormat="false" ht="55.15" hidden="false" customHeight="true" outlineLevel="0" collapsed="false">
      <c r="A49" s="58" t="n">
        <f aca="false">A48+1</f>
        <v>43</v>
      </c>
      <c r="B49" s="61" t="s">
        <v>521</v>
      </c>
      <c r="C49" s="37" t="s">
        <v>416</v>
      </c>
      <c r="D49" s="40" t="n">
        <v>0.32</v>
      </c>
      <c r="E49" s="60" t="n">
        <v>0.4</v>
      </c>
      <c r="F49" s="37" t="s">
        <v>47</v>
      </c>
      <c r="G49" s="37" t="s">
        <v>522</v>
      </c>
      <c r="H49" s="36" t="n">
        <v>1</v>
      </c>
      <c r="I49" s="36"/>
      <c r="J49" s="36"/>
      <c r="K49" s="36"/>
      <c r="L49" s="36"/>
      <c r="M49" s="36" t="s">
        <v>414</v>
      </c>
    </row>
    <row r="50" customFormat="false" ht="55.15" hidden="false" customHeight="true" outlineLevel="0" collapsed="false">
      <c r="A50" s="58" t="n">
        <f aca="false">A49+1</f>
        <v>44</v>
      </c>
      <c r="B50" s="61" t="s">
        <v>523</v>
      </c>
      <c r="C50" s="37" t="s">
        <v>416</v>
      </c>
      <c r="D50" s="40" t="n">
        <v>0.46</v>
      </c>
      <c r="E50" s="60" t="n">
        <v>0.4</v>
      </c>
      <c r="F50" s="37" t="s">
        <v>47</v>
      </c>
      <c r="G50" s="37" t="s">
        <v>524</v>
      </c>
      <c r="H50" s="36" t="n">
        <v>4</v>
      </c>
      <c r="I50" s="36"/>
      <c r="J50" s="36"/>
      <c r="K50" s="36"/>
      <c r="L50" s="36"/>
      <c r="M50" s="36" t="s">
        <v>414</v>
      </c>
    </row>
    <row r="51" customFormat="false" ht="55.15" hidden="false" customHeight="true" outlineLevel="0" collapsed="false">
      <c r="A51" s="58" t="n">
        <f aca="false">A50+1</f>
        <v>45</v>
      </c>
      <c r="B51" s="61" t="s">
        <v>525</v>
      </c>
      <c r="C51" s="37" t="s">
        <v>416</v>
      </c>
      <c r="D51" s="40" t="n">
        <v>0.525</v>
      </c>
      <c r="E51" s="60" t="n">
        <v>0.4</v>
      </c>
      <c r="F51" s="37" t="s">
        <v>47</v>
      </c>
      <c r="G51" s="37" t="s">
        <v>526</v>
      </c>
      <c r="H51" s="36" t="n">
        <v>4</v>
      </c>
      <c r="I51" s="36"/>
      <c r="J51" s="36"/>
      <c r="K51" s="36"/>
      <c r="L51" s="36"/>
      <c r="M51" s="36" t="s">
        <v>414</v>
      </c>
    </row>
    <row r="52" customFormat="false" ht="55.15" hidden="false" customHeight="true" outlineLevel="0" collapsed="false">
      <c r="A52" s="58" t="n">
        <f aca="false">A51+1</f>
        <v>46</v>
      </c>
      <c r="B52" s="61" t="s">
        <v>527</v>
      </c>
      <c r="C52" s="37" t="s">
        <v>416</v>
      </c>
      <c r="D52" s="40" t="n">
        <v>0.28</v>
      </c>
      <c r="E52" s="60" t="n">
        <v>0.4</v>
      </c>
      <c r="F52" s="37" t="s">
        <v>47</v>
      </c>
      <c r="G52" s="37" t="s">
        <v>528</v>
      </c>
      <c r="H52" s="36" t="n">
        <v>4</v>
      </c>
      <c r="I52" s="36"/>
      <c r="J52" s="36"/>
      <c r="K52" s="36"/>
      <c r="L52" s="36"/>
      <c r="M52" s="36" t="s">
        <v>414</v>
      </c>
    </row>
    <row r="53" customFormat="false" ht="55.15" hidden="false" customHeight="true" outlineLevel="0" collapsed="false">
      <c r="A53" s="58" t="n">
        <f aca="false">A52+1</f>
        <v>47</v>
      </c>
      <c r="B53" s="61" t="s">
        <v>529</v>
      </c>
      <c r="C53" s="37" t="s">
        <v>416</v>
      </c>
      <c r="D53" s="40" t="n">
        <v>0.24</v>
      </c>
      <c r="E53" s="60" t="n">
        <v>0.4</v>
      </c>
      <c r="F53" s="37" t="s">
        <v>47</v>
      </c>
      <c r="G53" s="37" t="s">
        <v>530</v>
      </c>
      <c r="H53" s="36" t="n">
        <v>4</v>
      </c>
      <c r="I53" s="36"/>
      <c r="J53" s="36"/>
      <c r="K53" s="36"/>
      <c r="L53" s="36"/>
      <c r="M53" s="36" t="s">
        <v>414</v>
      </c>
    </row>
    <row r="54" customFormat="false" ht="55.15" hidden="false" customHeight="true" outlineLevel="0" collapsed="false">
      <c r="A54" s="58" t="n">
        <f aca="false">A53+1</f>
        <v>48</v>
      </c>
      <c r="B54" s="61" t="s">
        <v>531</v>
      </c>
      <c r="C54" s="37" t="s">
        <v>416</v>
      </c>
      <c r="D54" s="40" t="n">
        <v>0.3</v>
      </c>
      <c r="E54" s="60" t="n">
        <v>0.4</v>
      </c>
      <c r="F54" s="37" t="s">
        <v>47</v>
      </c>
      <c r="G54" s="37" t="s">
        <v>532</v>
      </c>
      <c r="H54" s="36" t="n">
        <v>4</v>
      </c>
      <c r="I54" s="36"/>
      <c r="J54" s="36"/>
      <c r="K54" s="36"/>
      <c r="L54" s="36"/>
      <c r="M54" s="36" t="s">
        <v>414</v>
      </c>
    </row>
    <row r="55" customFormat="false" ht="55.15" hidden="false" customHeight="true" outlineLevel="0" collapsed="false">
      <c r="A55" s="58" t="n">
        <f aca="false">A54+1</f>
        <v>49</v>
      </c>
      <c r="B55" s="61" t="s">
        <v>533</v>
      </c>
      <c r="C55" s="37" t="s">
        <v>416</v>
      </c>
      <c r="D55" s="40" t="n">
        <v>0.3</v>
      </c>
      <c r="E55" s="60" t="n">
        <v>0.4</v>
      </c>
      <c r="F55" s="37" t="s">
        <v>47</v>
      </c>
      <c r="G55" s="37" t="s">
        <v>534</v>
      </c>
      <c r="H55" s="36" t="n">
        <v>4</v>
      </c>
      <c r="I55" s="36"/>
      <c r="J55" s="36"/>
      <c r="K55" s="36"/>
      <c r="L55" s="36"/>
      <c r="M55" s="36" t="s">
        <v>414</v>
      </c>
    </row>
    <row r="56" customFormat="false" ht="55.15" hidden="false" customHeight="true" outlineLevel="0" collapsed="false">
      <c r="A56" s="58" t="n">
        <f aca="false">A55+1</f>
        <v>50</v>
      </c>
      <c r="B56" s="61" t="s">
        <v>535</v>
      </c>
      <c r="C56" s="37" t="s">
        <v>416</v>
      </c>
      <c r="D56" s="40" t="n">
        <v>0.16</v>
      </c>
      <c r="E56" s="60" t="n">
        <v>0.4</v>
      </c>
      <c r="F56" s="37" t="s">
        <v>47</v>
      </c>
      <c r="G56" s="37" t="s">
        <v>536</v>
      </c>
      <c r="H56" s="36" t="n">
        <v>5</v>
      </c>
      <c r="I56" s="36"/>
      <c r="J56" s="36"/>
      <c r="K56" s="36"/>
      <c r="L56" s="36"/>
      <c r="M56" s="36" t="s">
        <v>414</v>
      </c>
    </row>
    <row r="57" customFormat="false" ht="55.15" hidden="false" customHeight="true" outlineLevel="0" collapsed="false">
      <c r="A57" s="58" t="n">
        <f aca="false">A56+1</f>
        <v>51</v>
      </c>
      <c r="B57" s="61" t="s">
        <v>537</v>
      </c>
      <c r="C57" s="37" t="s">
        <v>416</v>
      </c>
      <c r="D57" s="40" t="n">
        <v>0.2</v>
      </c>
      <c r="E57" s="60" t="n">
        <v>0.4</v>
      </c>
      <c r="F57" s="37" t="s">
        <v>47</v>
      </c>
      <c r="G57" s="37" t="s">
        <v>538</v>
      </c>
      <c r="H57" s="36" t="n">
        <v>5</v>
      </c>
      <c r="I57" s="36"/>
      <c r="J57" s="36"/>
      <c r="K57" s="36"/>
      <c r="L57" s="36"/>
      <c r="M57" s="36" t="s">
        <v>414</v>
      </c>
    </row>
    <row r="58" customFormat="false" ht="55.15" hidden="false" customHeight="true" outlineLevel="0" collapsed="false">
      <c r="A58" s="58" t="n">
        <f aca="false">A57+1</f>
        <v>52</v>
      </c>
      <c r="B58" s="61" t="s">
        <v>539</v>
      </c>
      <c r="C58" s="37" t="s">
        <v>416</v>
      </c>
      <c r="D58" s="40" t="n">
        <v>0.26</v>
      </c>
      <c r="E58" s="60" t="n">
        <v>0.4</v>
      </c>
      <c r="F58" s="37" t="s">
        <v>47</v>
      </c>
      <c r="G58" s="37" t="s">
        <v>540</v>
      </c>
      <c r="H58" s="36" t="n">
        <v>5</v>
      </c>
      <c r="I58" s="36"/>
      <c r="J58" s="36"/>
      <c r="K58" s="36"/>
      <c r="L58" s="36"/>
      <c r="M58" s="36" t="s">
        <v>414</v>
      </c>
    </row>
    <row r="59" customFormat="false" ht="55.15" hidden="false" customHeight="true" outlineLevel="0" collapsed="false">
      <c r="A59" s="58" t="n">
        <f aca="false">A58+1</f>
        <v>53</v>
      </c>
      <c r="B59" s="61" t="s">
        <v>541</v>
      </c>
      <c r="C59" s="37" t="s">
        <v>416</v>
      </c>
      <c r="D59" s="40" t="n">
        <v>0.332</v>
      </c>
      <c r="E59" s="60" t="n">
        <v>0.4</v>
      </c>
      <c r="F59" s="37" t="s">
        <v>47</v>
      </c>
      <c r="G59" s="37" t="s">
        <v>542</v>
      </c>
      <c r="H59" s="36" t="n">
        <v>5</v>
      </c>
      <c r="I59" s="36"/>
      <c r="J59" s="36"/>
      <c r="K59" s="36"/>
      <c r="L59" s="36"/>
      <c r="M59" s="36" t="s">
        <v>414</v>
      </c>
    </row>
    <row r="60" customFormat="false" ht="55.15" hidden="false" customHeight="true" outlineLevel="0" collapsed="false">
      <c r="A60" s="58" t="n">
        <f aca="false">A59+1</f>
        <v>54</v>
      </c>
      <c r="B60" s="61" t="s">
        <v>543</v>
      </c>
      <c r="C60" s="37" t="s">
        <v>416</v>
      </c>
      <c r="D60" s="40" t="n">
        <v>0.22</v>
      </c>
      <c r="E60" s="60" t="n">
        <v>0.4</v>
      </c>
      <c r="F60" s="37" t="s">
        <v>47</v>
      </c>
      <c r="G60" s="37" t="s">
        <v>544</v>
      </c>
      <c r="H60" s="36" t="n">
        <v>5</v>
      </c>
      <c r="I60" s="36"/>
      <c r="J60" s="36"/>
      <c r="K60" s="36"/>
      <c r="L60" s="36"/>
      <c r="M60" s="36" t="s">
        <v>414</v>
      </c>
    </row>
    <row r="61" customFormat="false" ht="55.15" hidden="false" customHeight="true" outlineLevel="0" collapsed="false">
      <c r="A61" s="58" t="n">
        <f aca="false">A60+1</f>
        <v>55</v>
      </c>
      <c r="B61" s="61" t="s">
        <v>545</v>
      </c>
      <c r="C61" s="37" t="s">
        <v>416</v>
      </c>
      <c r="D61" s="40" t="n">
        <v>0.56</v>
      </c>
      <c r="E61" s="60" t="n">
        <v>0.4</v>
      </c>
      <c r="F61" s="37" t="s">
        <v>47</v>
      </c>
      <c r="G61" s="37" t="s">
        <v>546</v>
      </c>
      <c r="H61" s="36" t="n">
        <v>6</v>
      </c>
      <c r="I61" s="36"/>
      <c r="J61" s="36"/>
      <c r="K61" s="36"/>
      <c r="L61" s="36"/>
      <c r="M61" s="36" t="s">
        <v>414</v>
      </c>
    </row>
    <row r="62" customFormat="false" ht="55.15" hidden="false" customHeight="true" outlineLevel="0" collapsed="false">
      <c r="A62" s="58" t="n">
        <f aca="false">A61+1</f>
        <v>56</v>
      </c>
      <c r="B62" s="61" t="s">
        <v>547</v>
      </c>
      <c r="C62" s="37" t="s">
        <v>416</v>
      </c>
      <c r="D62" s="40" t="n">
        <v>0.093</v>
      </c>
      <c r="E62" s="60" t="n">
        <v>0.4</v>
      </c>
      <c r="F62" s="37" t="s">
        <v>47</v>
      </c>
      <c r="G62" s="37" t="s">
        <v>548</v>
      </c>
      <c r="H62" s="36" t="n">
        <v>6</v>
      </c>
      <c r="I62" s="36"/>
      <c r="J62" s="36"/>
      <c r="K62" s="36"/>
      <c r="L62" s="36"/>
      <c r="M62" s="36" t="s">
        <v>414</v>
      </c>
    </row>
    <row r="63" customFormat="false" ht="55.15" hidden="false" customHeight="true" outlineLevel="0" collapsed="false">
      <c r="A63" s="58" t="n">
        <f aca="false">A62+1</f>
        <v>57</v>
      </c>
      <c r="B63" s="61" t="s">
        <v>549</v>
      </c>
      <c r="C63" s="37" t="s">
        <v>416</v>
      </c>
      <c r="D63" s="40" t="n">
        <v>0.14</v>
      </c>
      <c r="E63" s="60" t="n">
        <v>0.4</v>
      </c>
      <c r="F63" s="37" t="s">
        <v>47</v>
      </c>
      <c r="G63" s="37" t="s">
        <v>550</v>
      </c>
      <c r="H63" s="36" t="n">
        <v>6</v>
      </c>
      <c r="I63" s="36"/>
      <c r="J63" s="36"/>
      <c r="K63" s="36"/>
      <c r="L63" s="36"/>
      <c r="M63" s="36" t="s">
        <v>414</v>
      </c>
    </row>
    <row r="64" customFormat="false" ht="55.15" hidden="false" customHeight="true" outlineLevel="0" collapsed="false">
      <c r="A64" s="58" t="n">
        <f aca="false">A63+1</f>
        <v>58</v>
      </c>
      <c r="B64" s="61" t="s">
        <v>551</v>
      </c>
      <c r="C64" s="37" t="s">
        <v>416</v>
      </c>
      <c r="D64" s="40" t="n">
        <v>0.6</v>
      </c>
      <c r="E64" s="60" t="n">
        <v>0.4</v>
      </c>
      <c r="F64" s="37" t="s">
        <v>47</v>
      </c>
      <c r="G64" s="37" t="s">
        <v>552</v>
      </c>
      <c r="H64" s="36" t="n">
        <v>8</v>
      </c>
      <c r="I64" s="36"/>
      <c r="J64" s="36"/>
      <c r="K64" s="36"/>
      <c r="L64" s="36"/>
      <c r="M64" s="36" t="s">
        <v>414</v>
      </c>
    </row>
    <row r="65" customFormat="false" ht="55.15" hidden="false" customHeight="true" outlineLevel="0" collapsed="false">
      <c r="A65" s="58" t="n">
        <f aca="false">A64+1</f>
        <v>59</v>
      </c>
      <c r="B65" s="61" t="s">
        <v>553</v>
      </c>
      <c r="C65" s="37" t="s">
        <v>416</v>
      </c>
      <c r="D65" s="40" t="n">
        <v>0.7</v>
      </c>
      <c r="E65" s="60" t="n">
        <v>0.4</v>
      </c>
      <c r="F65" s="37" t="s">
        <v>47</v>
      </c>
      <c r="G65" s="37" t="s">
        <v>554</v>
      </c>
      <c r="H65" s="36" t="n">
        <v>8</v>
      </c>
      <c r="I65" s="36"/>
      <c r="J65" s="36"/>
      <c r="K65" s="36"/>
      <c r="L65" s="36"/>
      <c r="M65" s="36" t="s">
        <v>414</v>
      </c>
    </row>
    <row r="66" customFormat="false" ht="55.15" hidden="false" customHeight="true" outlineLevel="0" collapsed="false">
      <c r="A66" s="58" t="n">
        <f aca="false">A65+1</f>
        <v>60</v>
      </c>
      <c r="B66" s="61" t="s">
        <v>555</v>
      </c>
      <c r="C66" s="37" t="s">
        <v>416</v>
      </c>
      <c r="D66" s="40" t="n">
        <v>0.12</v>
      </c>
      <c r="E66" s="60" t="n">
        <v>0.4</v>
      </c>
      <c r="F66" s="37" t="s">
        <v>47</v>
      </c>
      <c r="G66" s="37" t="s">
        <v>556</v>
      </c>
      <c r="H66" s="36" t="n">
        <v>32</v>
      </c>
      <c r="I66" s="36"/>
      <c r="J66" s="36"/>
      <c r="K66" s="36"/>
      <c r="L66" s="36"/>
      <c r="M66" s="36" t="s">
        <v>414</v>
      </c>
    </row>
    <row r="67" customFormat="false" ht="55.15" hidden="false" customHeight="true" outlineLevel="0" collapsed="false">
      <c r="A67" s="58" t="n">
        <f aca="false">A66+1</f>
        <v>61</v>
      </c>
      <c r="B67" s="61" t="s">
        <v>557</v>
      </c>
      <c r="C67" s="37" t="s">
        <v>416</v>
      </c>
      <c r="D67" s="40" t="n">
        <v>0.52</v>
      </c>
      <c r="E67" s="60" t="n">
        <v>0.4</v>
      </c>
      <c r="F67" s="37" t="s">
        <v>47</v>
      </c>
      <c r="G67" s="37" t="s">
        <v>558</v>
      </c>
      <c r="H67" s="36" t="n">
        <v>32</v>
      </c>
      <c r="I67" s="36"/>
      <c r="J67" s="36"/>
      <c r="K67" s="36"/>
      <c r="L67" s="36"/>
      <c r="M67" s="36" t="s">
        <v>414</v>
      </c>
    </row>
    <row r="68" customFormat="false" ht="55.15" hidden="false" customHeight="true" outlineLevel="0" collapsed="false">
      <c r="A68" s="58" t="n">
        <f aca="false">A67+1</f>
        <v>62</v>
      </c>
      <c r="B68" s="61" t="s">
        <v>559</v>
      </c>
      <c r="C68" s="37" t="s">
        <v>416</v>
      </c>
      <c r="D68" s="40" t="n">
        <v>0.2</v>
      </c>
      <c r="E68" s="60" t="n">
        <v>0.4</v>
      </c>
      <c r="F68" s="37" t="s">
        <v>47</v>
      </c>
      <c r="G68" s="37" t="s">
        <v>560</v>
      </c>
      <c r="H68" s="36" t="n">
        <v>12.13</v>
      </c>
      <c r="I68" s="36"/>
      <c r="J68" s="36"/>
      <c r="K68" s="36"/>
      <c r="L68" s="36"/>
      <c r="M68" s="36" t="s">
        <v>414</v>
      </c>
    </row>
    <row r="69" customFormat="false" ht="55.15" hidden="false" customHeight="true" outlineLevel="0" collapsed="false">
      <c r="A69" s="58" t="n">
        <f aca="false">A68+1</f>
        <v>63</v>
      </c>
      <c r="B69" s="61" t="s">
        <v>561</v>
      </c>
      <c r="C69" s="37" t="s">
        <v>416</v>
      </c>
      <c r="D69" s="40" t="n">
        <f aca="false">0.16+0.39</f>
        <v>0.55</v>
      </c>
      <c r="E69" s="60" t="n">
        <v>0.4</v>
      </c>
      <c r="F69" s="37" t="s">
        <v>47</v>
      </c>
      <c r="G69" s="37" t="s">
        <v>562</v>
      </c>
      <c r="H69" s="36" t="n">
        <v>12.13</v>
      </c>
      <c r="I69" s="36"/>
      <c r="J69" s="36"/>
      <c r="K69" s="36"/>
      <c r="L69" s="36"/>
      <c r="M69" s="36" t="s">
        <v>414</v>
      </c>
    </row>
    <row r="70" customFormat="false" ht="55.15" hidden="false" customHeight="true" outlineLevel="0" collapsed="false">
      <c r="A70" s="58" t="n">
        <f aca="false">A69+1</f>
        <v>64</v>
      </c>
      <c r="B70" s="61" t="s">
        <v>563</v>
      </c>
      <c r="C70" s="37" t="s">
        <v>416</v>
      </c>
      <c r="D70" s="40" t="n">
        <v>0.29</v>
      </c>
      <c r="E70" s="60" t="n">
        <v>0.4</v>
      </c>
      <c r="F70" s="37" t="s">
        <v>47</v>
      </c>
      <c r="G70" s="37" t="s">
        <v>564</v>
      </c>
      <c r="H70" s="36" t="n">
        <v>12.13</v>
      </c>
      <c r="I70" s="36"/>
      <c r="J70" s="36"/>
      <c r="K70" s="36"/>
      <c r="L70" s="36"/>
      <c r="M70" s="36" t="s">
        <v>414</v>
      </c>
    </row>
    <row r="71" customFormat="false" ht="55.15" hidden="false" customHeight="true" outlineLevel="0" collapsed="false">
      <c r="A71" s="58" t="n">
        <f aca="false">A70+1</f>
        <v>65</v>
      </c>
      <c r="B71" s="61" t="s">
        <v>565</v>
      </c>
      <c r="C71" s="37" t="s">
        <v>416</v>
      </c>
      <c r="D71" s="40" t="n">
        <v>0.26</v>
      </c>
      <c r="E71" s="60" t="n">
        <v>0.4</v>
      </c>
      <c r="F71" s="37" t="s">
        <v>47</v>
      </c>
      <c r="G71" s="37" t="s">
        <v>566</v>
      </c>
      <c r="H71" s="36" t="n">
        <v>12.13</v>
      </c>
      <c r="I71" s="36"/>
      <c r="J71" s="36"/>
      <c r="K71" s="36"/>
      <c r="L71" s="36"/>
      <c r="M71" s="36" t="s">
        <v>414</v>
      </c>
    </row>
    <row r="72" customFormat="false" ht="55.15" hidden="false" customHeight="true" outlineLevel="0" collapsed="false">
      <c r="A72" s="58" t="n">
        <f aca="false">A71+1</f>
        <v>66</v>
      </c>
      <c r="B72" s="61" t="s">
        <v>567</v>
      </c>
      <c r="C72" s="37" t="s">
        <v>416</v>
      </c>
      <c r="D72" s="40" t="n">
        <v>0.17</v>
      </c>
      <c r="E72" s="60" t="n">
        <v>0.4</v>
      </c>
      <c r="F72" s="37" t="s">
        <v>47</v>
      </c>
      <c r="G72" s="37" t="s">
        <v>568</v>
      </c>
      <c r="H72" s="36" t="n">
        <v>14</v>
      </c>
      <c r="I72" s="36"/>
      <c r="J72" s="36"/>
      <c r="K72" s="36"/>
      <c r="L72" s="36"/>
      <c r="M72" s="36" t="s">
        <v>414</v>
      </c>
    </row>
    <row r="73" customFormat="false" ht="55.15" hidden="false" customHeight="true" outlineLevel="0" collapsed="false">
      <c r="A73" s="58" t="n">
        <f aca="false">A72+1</f>
        <v>67</v>
      </c>
      <c r="B73" s="61" t="s">
        <v>569</v>
      </c>
      <c r="C73" s="37" t="s">
        <v>416</v>
      </c>
      <c r="D73" s="40" t="n">
        <v>0.28</v>
      </c>
      <c r="E73" s="60" t="n">
        <v>0.4</v>
      </c>
      <c r="F73" s="37" t="s">
        <v>47</v>
      </c>
      <c r="G73" s="37" t="s">
        <v>570</v>
      </c>
      <c r="H73" s="36" t="n">
        <v>14</v>
      </c>
      <c r="I73" s="36"/>
      <c r="J73" s="36"/>
      <c r="K73" s="36"/>
      <c r="L73" s="36"/>
      <c r="M73" s="36" t="s">
        <v>414</v>
      </c>
    </row>
    <row r="74" customFormat="false" ht="55.15" hidden="false" customHeight="true" outlineLevel="0" collapsed="false">
      <c r="A74" s="58" t="n">
        <f aca="false">A73+1</f>
        <v>68</v>
      </c>
      <c r="B74" s="61" t="s">
        <v>571</v>
      </c>
      <c r="C74" s="37" t="s">
        <v>416</v>
      </c>
      <c r="D74" s="40" t="n">
        <v>0.13</v>
      </c>
      <c r="E74" s="60" t="n">
        <v>0.4</v>
      </c>
      <c r="F74" s="37" t="s">
        <v>47</v>
      </c>
      <c r="G74" s="37" t="s">
        <v>572</v>
      </c>
      <c r="H74" s="36" t="n">
        <v>14</v>
      </c>
      <c r="I74" s="36"/>
      <c r="J74" s="36"/>
      <c r="K74" s="36"/>
      <c r="L74" s="36"/>
      <c r="M74" s="36" t="s">
        <v>414</v>
      </c>
    </row>
    <row r="75" customFormat="false" ht="55.15" hidden="false" customHeight="true" outlineLevel="0" collapsed="false">
      <c r="A75" s="58" t="n">
        <f aca="false">A74+1</f>
        <v>69</v>
      </c>
      <c r="B75" s="61" t="s">
        <v>573</v>
      </c>
      <c r="C75" s="37" t="s">
        <v>416</v>
      </c>
      <c r="D75" s="40" t="n">
        <v>0.16</v>
      </c>
      <c r="E75" s="60" t="n">
        <v>0.4</v>
      </c>
      <c r="F75" s="37" t="s">
        <v>47</v>
      </c>
      <c r="G75" s="37" t="s">
        <v>574</v>
      </c>
      <c r="H75" s="36" t="n">
        <v>14</v>
      </c>
      <c r="I75" s="36"/>
      <c r="J75" s="36"/>
      <c r="K75" s="36"/>
      <c r="L75" s="36"/>
      <c r="M75" s="36" t="s">
        <v>414</v>
      </c>
    </row>
    <row r="76" customFormat="false" ht="55.15" hidden="false" customHeight="true" outlineLevel="0" collapsed="false">
      <c r="A76" s="58" t="n">
        <f aca="false">A75+1</f>
        <v>70</v>
      </c>
      <c r="B76" s="61" t="s">
        <v>575</v>
      </c>
      <c r="C76" s="37" t="s">
        <v>416</v>
      </c>
      <c r="D76" s="40" t="n">
        <v>0.4</v>
      </c>
      <c r="E76" s="60" t="n">
        <v>0.4</v>
      </c>
      <c r="F76" s="37" t="s">
        <v>47</v>
      </c>
      <c r="G76" s="37" t="s">
        <v>576</v>
      </c>
      <c r="H76" s="36" t="n">
        <v>14</v>
      </c>
      <c r="I76" s="36"/>
      <c r="J76" s="36"/>
      <c r="K76" s="36"/>
      <c r="L76" s="36"/>
      <c r="M76" s="36" t="s">
        <v>414</v>
      </c>
    </row>
    <row r="77" customFormat="false" ht="55.15" hidden="false" customHeight="true" outlineLevel="0" collapsed="false">
      <c r="A77" s="58" t="n">
        <f aca="false">A76+1</f>
        <v>71</v>
      </c>
      <c r="B77" s="61" t="s">
        <v>577</v>
      </c>
      <c r="C77" s="37" t="s">
        <v>416</v>
      </c>
      <c r="D77" s="40" t="n">
        <v>0.2</v>
      </c>
      <c r="E77" s="60" t="n">
        <v>0.4</v>
      </c>
      <c r="F77" s="37" t="s">
        <v>47</v>
      </c>
      <c r="G77" s="37" t="s">
        <v>578</v>
      </c>
      <c r="H77" s="36" t="n">
        <v>15</v>
      </c>
      <c r="I77" s="36"/>
      <c r="J77" s="36"/>
      <c r="K77" s="36"/>
      <c r="L77" s="36"/>
      <c r="M77" s="36" t="s">
        <v>414</v>
      </c>
    </row>
    <row r="78" customFormat="false" ht="55.15" hidden="false" customHeight="true" outlineLevel="0" collapsed="false">
      <c r="A78" s="58" t="n">
        <f aca="false">A77+1</f>
        <v>72</v>
      </c>
      <c r="B78" s="61" t="s">
        <v>579</v>
      </c>
      <c r="C78" s="37" t="s">
        <v>416</v>
      </c>
      <c r="D78" s="40" t="n">
        <v>0.12</v>
      </c>
      <c r="E78" s="60" t="n">
        <v>0.4</v>
      </c>
      <c r="F78" s="37" t="s">
        <v>47</v>
      </c>
      <c r="G78" s="37" t="s">
        <v>580</v>
      </c>
      <c r="H78" s="36" t="n">
        <v>15</v>
      </c>
      <c r="I78" s="36"/>
      <c r="J78" s="36"/>
      <c r="K78" s="36"/>
      <c r="L78" s="36"/>
      <c r="M78" s="36" t="s">
        <v>414</v>
      </c>
    </row>
    <row r="79" customFormat="false" ht="55.15" hidden="false" customHeight="true" outlineLevel="0" collapsed="false">
      <c r="A79" s="58" t="n">
        <f aca="false">A78+1</f>
        <v>73</v>
      </c>
      <c r="B79" s="61" t="s">
        <v>581</v>
      </c>
      <c r="C79" s="37" t="s">
        <v>416</v>
      </c>
      <c r="D79" s="40" t="n">
        <v>0.32</v>
      </c>
      <c r="E79" s="60" t="n">
        <v>0.4</v>
      </c>
      <c r="F79" s="37" t="s">
        <v>47</v>
      </c>
      <c r="G79" s="37" t="s">
        <v>582</v>
      </c>
      <c r="H79" s="36" t="n">
        <v>15</v>
      </c>
      <c r="I79" s="36"/>
      <c r="J79" s="36"/>
      <c r="K79" s="36"/>
      <c r="L79" s="36"/>
      <c r="M79" s="36" t="s">
        <v>414</v>
      </c>
    </row>
    <row r="80" customFormat="false" ht="55.15" hidden="false" customHeight="true" outlineLevel="0" collapsed="false">
      <c r="A80" s="58" t="n">
        <f aca="false">A79+1</f>
        <v>74</v>
      </c>
      <c r="B80" s="61" t="s">
        <v>583</v>
      </c>
      <c r="C80" s="37" t="s">
        <v>416</v>
      </c>
      <c r="D80" s="40" t="n">
        <v>0.6</v>
      </c>
      <c r="E80" s="60" t="n">
        <v>0.4</v>
      </c>
      <c r="F80" s="37" t="s">
        <v>47</v>
      </c>
      <c r="G80" s="37" t="s">
        <v>584</v>
      </c>
      <c r="H80" s="36" t="n">
        <v>15</v>
      </c>
      <c r="I80" s="36"/>
      <c r="J80" s="36"/>
      <c r="K80" s="36"/>
      <c r="L80" s="36"/>
      <c r="M80" s="36" t="s">
        <v>414</v>
      </c>
    </row>
    <row r="81" customFormat="false" ht="55.15" hidden="false" customHeight="true" outlineLevel="0" collapsed="false">
      <c r="A81" s="58" t="n">
        <f aca="false">A80+1</f>
        <v>75</v>
      </c>
      <c r="B81" s="61" t="s">
        <v>585</v>
      </c>
      <c r="C81" s="37" t="s">
        <v>416</v>
      </c>
      <c r="D81" s="40" t="n">
        <v>0.14</v>
      </c>
      <c r="E81" s="60" t="n">
        <v>0.4</v>
      </c>
      <c r="F81" s="37" t="s">
        <v>47</v>
      </c>
      <c r="G81" s="37" t="s">
        <v>586</v>
      </c>
      <c r="H81" s="36" t="n">
        <v>16</v>
      </c>
      <c r="I81" s="36"/>
      <c r="J81" s="36"/>
      <c r="K81" s="36"/>
      <c r="L81" s="36"/>
      <c r="M81" s="36" t="s">
        <v>414</v>
      </c>
    </row>
    <row r="82" customFormat="false" ht="55.15" hidden="false" customHeight="true" outlineLevel="0" collapsed="false">
      <c r="A82" s="58" t="n">
        <f aca="false">A81+1</f>
        <v>76</v>
      </c>
      <c r="B82" s="61" t="s">
        <v>587</v>
      </c>
      <c r="C82" s="37" t="s">
        <v>416</v>
      </c>
      <c r="D82" s="40" t="n">
        <v>0.11</v>
      </c>
      <c r="E82" s="60" t="n">
        <v>0.4</v>
      </c>
      <c r="F82" s="37" t="s">
        <v>47</v>
      </c>
      <c r="G82" s="37" t="s">
        <v>588</v>
      </c>
      <c r="H82" s="36" t="n">
        <v>16</v>
      </c>
      <c r="I82" s="36"/>
      <c r="J82" s="36"/>
      <c r="K82" s="36"/>
      <c r="L82" s="36"/>
      <c r="M82" s="36" t="s">
        <v>414</v>
      </c>
    </row>
    <row r="83" customFormat="false" ht="55.15" hidden="false" customHeight="true" outlineLevel="0" collapsed="false">
      <c r="A83" s="58" t="n">
        <f aca="false">A82+1</f>
        <v>77</v>
      </c>
      <c r="B83" s="61" t="s">
        <v>589</v>
      </c>
      <c r="C83" s="37" t="s">
        <v>416</v>
      </c>
      <c r="D83" s="40" t="n">
        <v>0.24</v>
      </c>
      <c r="E83" s="60" t="n">
        <v>0.4</v>
      </c>
      <c r="F83" s="37" t="s">
        <v>47</v>
      </c>
      <c r="G83" s="37" t="s">
        <v>590</v>
      </c>
      <c r="H83" s="36" t="n">
        <v>16</v>
      </c>
      <c r="I83" s="36"/>
      <c r="J83" s="36"/>
      <c r="K83" s="36"/>
      <c r="L83" s="36"/>
      <c r="M83" s="36" t="s">
        <v>414</v>
      </c>
    </row>
    <row r="84" customFormat="false" ht="55.15" hidden="false" customHeight="true" outlineLevel="0" collapsed="false">
      <c r="A84" s="58" t="n">
        <f aca="false">A83+1</f>
        <v>78</v>
      </c>
      <c r="B84" s="61" t="s">
        <v>591</v>
      </c>
      <c r="C84" s="37" t="s">
        <v>416</v>
      </c>
      <c r="D84" s="40" t="n">
        <v>0.34</v>
      </c>
      <c r="E84" s="60" t="n">
        <v>0.4</v>
      </c>
      <c r="F84" s="37" t="s">
        <v>47</v>
      </c>
      <c r="G84" s="37" t="s">
        <v>592</v>
      </c>
      <c r="H84" s="36" t="n">
        <v>16</v>
      </c>
      <c r="I84" s="36"/>
      <c r="J84" s="36"/>
      <c r="K84" s="36"/>
      <c r="L84" s="36"/>
      <c r="M84" s="36" t="s">
        <v>414</v>
      </c>
    </row>
    <row r="85" customFormat="false" ht="55.15" hidden="false" customHeight="true" outlineLevel="0" collapsed="false">
      <c r="A85" s="58" t="n">
        <f aca="false">A84+1</f>
        <v>79</v>
      </c>
      <c r="B85" s="61" t="s">
        <v>593</v>
      </c>
      <c r="C85" s="37" t="s">
        <v>416</v>
      </c>
      <c r="D85" s="40" t="n">
        <v>0.19</v>
      </c>
      <c r="E85" s="60" t="n">
        <v>0.4</v>
      </c>
      <c r="F85" s="37" t="s">
        <v>47</v>
      </c>
      <c r="G85" s="37" t="s">
        <v>594</v>
      </c>
      <c r="H85" s="36" t="n">
        <v>16</v>
      </c>
      <c r="I85" s="36"/>
      <c r="J85" s="36"/>
      <c r="K85" s="36"/>
      <c r="L85" s="36"/>
      <c r="M85" s="36" t="s">
        <v>414</v>
      </c>
    </row>
    <row r="86" customFormat="false" ht="55.15" hidden="false" customHeight="true" outlineLevel="0" collapsed="false">
      <c r="A86" s="58" t="n">
        <f aca="false">A85+1</f>
        <v>80</v>
      </c>
      <c r="B86" s="61" t="s">
        <v>595</v>
      </c>
      <c r="C86" s="37" t="s">
        <v>416</v>
      </c>
      <c r="D86" s="40" t="n">
        <v>0.36</v>
      </c>
      <c r="E86" s="60" t="n">
        <v>0.4</v>
      </c>
      <c r="F86" s="37" t="s">
        <v>47</v>
      </c>
      <c r="G86" s="37" t="s">
        <v>596</v>
      </c>
      <c r="H86" s="36" t="n">
        <v>17</v>
      </c>
      <c r="I86" s="36"/>
      <c r="J86" s="36"/>
      <c r="K86" s="36"/>
      <c r="L86" s="36"/>
      <c r="M86" s="36" t="s">
        <v>414</v>
      </c>
    </row>
    <row r="87" customFormat="false" ht="55.15" hidden="false" customHeight="true" outlineLevel="0" collapsed="false">
      <c r="A87" s="58" t="n">
        <f aca="false">A86+1</f>
        <v>81</v>
      </c>
      <c r="B87" s="61" t="s">
        <v>597</v>
      </c>
      <c r="C87" s="37" t="s">
        <v>416</v>
      </c>
      <c r="D87" s="40" t="n">
        <v>0.2</v>
      </c>
      <c r="E87" s="60" t="n">
        <v>0.4</v>
      </c>
      <c r="F87" s="37" t="s">
        <v>47</v>
      </c>
      <c r="G87" s="37" t="s">
        <v>598</v>
      </c>
      <c r="H87" s="36" t="n">
        <v>17</v>
      </c>
      <c r="I87" s="36"/>
      <c r="J87" s="36"/>
      <c r="K87" s="36"/>
      <c r="L87" s="36"/>
      <c r="M87" s="36" t="s">
        <v>414</v>
      </c>
    </row>
    <row r="88" customFormat="false" ht="55.15" hidden="false" customHeight="true" outlineLevel="0" collapsed="false">
      <c r="A88" s="58" t="n">
        <f aca="false">A87+1</f>
        <v>82</v>
      </c>
      <c r="B88" s="61" t="s">
        <v>599</v>
      </c>
      <c r="C88" s="37" t="s">
        <v>416</v>
      </c>
      <c r="D88" s="40" t="n">
        <v>0.11</v>
      </c>
      <c r="E88" s="60" t="n">
        <v>0.4</v>
      </c>
      <c r="F88" s="37" t="s">
        <v>47</v>
      </c>
      <c r="G88" s="37" t="s">
        <v>600</v>
      </c>
      <c r="H88" s="36" t="n">
        <v>17</v>
      </c>
      <c r="I88" s="36"/>
      <c r="J88" s="36"/>
      <c r="K88" s="36"/>
      <c r="L88" s="36"/>
      <c r="M88" s="36" t="s">
        <v>414</v>
      </c>
    </row>
    <row r="89" customFormat="false" ht="55.15" hidden="false" customHeight="true" outlineLevel="0" collapsed="false">
      <c r="A89" s="58" t="n">
        <f aca="false">A88+1</f>
        <v>83</v>
      </c>
      <c r="B89" s="61" t="s">
        <v>601</v>
      </c>
      <c r="C89" s="37" t="s">
        <v>416</v>
      </c>
      <c r="D89" s="40" t="n">
        <v>0.58</v>
      </c>
      <c r="E89" s="60" t="n">
        <v>0.4</v>
      </c>
      <c r="F89" s="37" t="s">
        <v>47</v>
      </c>
      <c r="G89" s="37" t="s">
        <v>602</v>
      </c>
      <c r="H89" s="36" t="n">
        <v>17</v>
      </c>
      <c r="I89" s="36"/>
      <c r="J89" s="36"/>
      <c r="K89" s="36"/>
      <c r="L89" s="36"/>
      <c r="M89" s="36" t="s">
        <v>414</v>
      </c>
    </row>
    <row r="90" customFormat="false" ht="55.15" hidden="false" customHeight="true" outlineLevel="0" collapsed="false">
      <c r="A90" s="58" t="n">
        <f aca="false">A89+1</f>
        <v>84</v>
      </c>
      <c r="B90" s="61" t="s">
        <v>603</v>
      </c>
      <c r="C90" s="37" t="s">
        <v>416</v>
      </c>
      <c r="D90" s="40" t="n">
        <v>1.04</v>
      </c>
      <c r="E90" s="60" t="n">
        <v>0.4</v>
      </c>
      <c r="F90" s="37" t="s">
        <v>47</v>
      </c>
      <c r="G90" s="37" t="s">
        <v>604</v>
      </c>
      <c r="H90" s="36" t="n">
        <v>19</v>
      </c>
      <c r="I90" s="36"/>
      <c r="J90" s="36"/>
      <c r="K90" s="36"/>
      <c r="L90" s="36"/>
      <c r="M90" s="36" t="s">
        <v>414</v>
      </c>
    </row>
    <row r="91" customFormat="false" ht="55.15" hidden="false" customHeight="true" outlineLevel="0" collapsed="false">
      <c r="A91" s="58" t="n">
        <f aca="false">A90+1</f>
        <v>85</v>
      </c>
      <c r="B91" s="61" t="s">
        <v>605</v>
      </c>
      <c r="C91" s="37" t="s">
        <v>416</v>
      </c>
      <c r="D91" s="40" t="n">
        <v>0.28</v>
      </c>
      <c r="E91" s="60" t="n">
        <v>0.4</v>
      </c>
      <c r="F91" s="37" t="s">
        <v>47</v>
      </c>
      <c r="G91" s="37" t="s">
        <v>606</v>
      </c>
      <c r="H91" s="36" t="n">
        <v>19</v>
      </c>
      <c r="I91" s="36"/>
      <c r="J91" s="36"/>
      <c r="K91" s="36"/>
      <c r="L91" s="36"/>
      <c r="M91" s="36" t="s">
        <v>414</v>
      </c>
    </row>
    <row r="92" customFormat="false" ht="55.15" hidden="false" customHeight="true" outlineLevel="0" collapsed="false">
      <c r="A92" s="58" t="n">
        <f aca="false">A91+1</f>
        <v>86</v>
      </c>
      <c r="B92" s="61" t="s">
        <v>607</v>
      </c>
      <c r="C92" s="37" t="s">
        <v>416</v>
      </c>
      <c r="D92" s="40" t="n">
        <v>0.3</v>
      </c>
      <c r="E92" s="60" t="n">
        <v>0.4</v>
      </c>
      <c r="F92" s="37" t="s">
        <v>47</v>
      </c>
      <c r="G92" s="37" t="s">
        <v>608</v>
      </c>
      <c r="H92" s="36" t="n">
        <v>19</v>
      </c>
      <c r="I92" s="36"/>
      <c r="J92" s="36"/>
      <c r="K92" s="36"/>
      <c r="L92" s="36"/>
      <c r="M92" s="36" t="s">
        <v>414</v>
      </c>
    </row>
    <row r="93" customFormat="false" ht="55.15" hidden="false" customHeight="true" outlineLevel="0" collapsed="false">
      <c r="A93" s="58" t="n">
        <f aca="false">A92+1</f>
        <v>87</v>
      </c>
      <c r="B93" s="61" t="s">
        <v>609</v>
      </c>
      <c r="C93" s="37" t="s">
        <v>416</v>
      </c>
      <c r="D93" s="40" t="n">
        <v>0.36</v>
      </c>
      <c r="E93" s="60" t="n">
        <v>0.4</v>
      </c>
      <c r="F93" s="37" t="s">
        <v>47</v>
      </c>
      <c r="G93" s="37" t="s">
        <v>610</v>
      </c>
      <c r="H93" s="36" t="n">
        <v>19</v>
      </c>
      <c r="I93" s="36"/>
      <c r="J93" s="36"/>
      <c r="K93" s="36"/>
      <c r="L93" s="36"/>
      <c r="M93" s="36" t="s">
        <v>414</v>
      </c>
    </row>
    <row r="94" customFormat="false" ht="55.15" hidden="false" customHeight="true" outlineLevel="0" collapsed="false">
      <c r="A94" s="58" t="n">
        <f aca="false">A93+1</f>
        <v>88</v>
      </c>
      <c r="B94" s="61" t="s">
        <v>611</v>
      </c>
      <c r="C94" s="37" t="s">
        <v>416</v>
      </c>
      <c r="D94" s="40" t="n">
        <v>0.38</v>
      </c>
      <c r="E94" s="60" t="n">
        <v>0.4</v>
      </c>
      <c r="F94" s="37" t="s">
        <v>47</v>
      </c>
      <c r="G94" s="37" t="s">
        <v>612</v>
      </c>
      <c r="H94" s="36" t="n">
        <v>19</v>
      </c>
      <c r="I94" s="36"/>
      <c r="J94" s="36"/>
      <c r="K94" s="36"/>
      <c r="L94" s="36"/>
      <c r="M94" s="36" t="s">
        <v>414</v>
      </c>
    </row>
    <row r="95" customFormat="false" ht="55.15" hidden="false" customHeight="true" outlineLevel="0" collapsed="false">
      <c r="A95" s="58" t="n">
        <f aca="false">A94+1</f>
        <v>89</v>
      </c>
      <c r="B95" s="61" t="s">
        <v>613</v>
      </c>
      <c r="C95" s="37" t="s">
        <v>416</v>
      </c>
      <c r="D95" s="40" t="n">
        <v>0.15</v>
      </c>
      <c r="E95" s="60" t="n">
        <v>0.4</v>
      </c>
      <c r="F95" s="37" t="s">
        <v>47</v>
      </c>
      <c r="G95" s="37" t="s">
        <v>614</v>
      </c>
      <c r="H95" s="36" t="n">
        <v>20</v>
      </c>
      <c r="I95" s="36"/>
      <c r="J95" s="36"/>
      <c r="K95" s="36"/>
      <c r="L95" s="36"/>
      <c r="M95" s="36" t="s">
        <v>414</v>
      </c>
    </row>
    <row r="96" customFormat="false" ht="55.15" hidden="false" customHeight="true" outlineLevel="0" collapsed="false">
      <c r="A96" s="58" t="n">
        <f aca="false">A95+1</f>
        <v>90</v>
      </c>
      <c r="B96" s="61" t="s">
        <v>615</v>
      </c>
      <c r="C96" s="37" t="s">
        <v>416</v>
      </c>
      <c r="D96" s="40" t="n">
        <v>0.168</v>
      </c>
      <c r="E96" s="60" t="n">
        <v>0.4</v>
      </c>
      <c r="F96" s="37" t="s">
        <v>47</v>
      </c>
      <c r="G96" s="37" t="s">
        <v>616</v>
      </c>
      <c r="H96" s="36" t="n">
        <v>20</v>
      </c>
      <c r="I96" s="36"/>
      <c r="J96" s="36"/>
      <c r="K96" s="36"/>
      <c r="L96" s="36"/>
      <c r="M96" s="36" t="s">
        <v>414</v>
      </c>
    </row>
    <row r="97" customFormat="false" ht="55.15" hidden="false" customHeight="true" outlineLevel="0" collapsed="false">
      <c r="A97" s="58" t="n">
        <f aca="false">A96+1</f>
        <v>91</v>
      </c>
      <c r="B97" s="61" t="s">
        <v>617</v>
      </c>
      <c r="C97" s="37" t="s">
        <v>416</v>
      </c>
      <c r="D97" s="40" t="n">
        <v>0.34</v>
      </c>
      <c r="E97" s="60" t="n">
        <v>0.4</v>
      </c>
      <c r="F97" s="37" t="s">
        <v>47</v>
      </c>
      <c r="G97" s="37" t="s">
        <v>618</v>
      </c>
      <c r="H97" s="36" t="n">
        <v>20</v>
      </c>
      <c r="I97" s="36"/>
      <c r="J97" s="36"/>
      <c r="K97" s="36"/>
      <c r="L97" s="36"/>
      <c r="M97" s="36" t="s">
        <v>414</v>
      </c>
    </row>
    <row r="98" customFormat="false" ht="55.15" hidden="false" customHeight="true" outlineLevel="0" collapsed="false">
      <c r="A98" s="58" t="n">
        <f aca="false">A97+1</f>
        <v>92</v>
      </c>
      <c r="B98" s="61" t="s">
        <v>619</v>
      </c>
      <c r="C98" s="37" t="s">
        <v>416</v>
      </c>
      <c r="D98" s="40" t="n">
        <v>0.96</v>
      </c>
      <c r="E98" s="60" t="n">
        <v>0.4</v>
      </c>
      <c r="F98" s="37" t="s">
        <v>47</v>
      </c>
      <c r="G98" s="37" t="s">
        <v>620</v>
      </c>
      <c r="H98" s="36" t="n">
        <v>20</v>
      </c>
      <c r="I98" s="36"/>
      <c r="J98" s="36"/>
      <c r="K98" s="36"/>
      <c r="L98" s="36"/>
      <c r="M98" s="36" t="s">
        <v>414</v>
      </c>
    </row>
    <row r="99" customFormat="false" ht="55.15" hidden="false" customHeight="true" outlineLevel="0" collapsed="false">
      <c r="A99" s="58" t="n">
        <f aca="false">A98+1</f>
        <v>93</v>
      </c>
      <c r="B99" s="61" t="s">
        <v>621</v>
      </c>
      <c r="C99" s="37" t="s">
        <v>416</v>
      </c>
      <c r="D99" s="40" t="n">
        <v>0.64</v>
      </c>
      <c r="E99" s="60" t="n">
        <v>0.4</v>
      </c>
      <c r="F99" s="37" t="s">
        <v>47</v>
      </c>
      <c r="G99" s="37" t="s">
        <v>622</v>
      </c>
      <c r="H99" s="36" t="n">
        <v>20</v>
      </c>
      <c r="I99" s="36"/>
      <c r="J99" s="36"/>
      <c r="K99" s="36"/>
      <c r="L99" s="36"/>
      <c r="M99" s="36" t="s">
        <v>414</v>
      </c>
    </row>
    <row r="100" customFormat="false" ht="55.15" hidden="false" customHeight="true" outlineLevel="0" collapsed="false">
      <c r="A100" s="58" t="n">
        <f aca="false">A99+1</f>
        <v>94</v>
      </c>
      <c r="B100" s="61" t="s">
        <v>623</v>
      </c>
      <c r="C100" s="37" t="s">
        <v>416</v>
      </c>
      <c r="D100" s="40" t="n">
        <v>0.32</v>
      </c>
      <c r="E100" s="60" t="n">
        <v>0.4</v>
      </c>
      <c r="F100" s="37" t="s">
        <v>47</v>
      </c>
      <c r="G100" s="37" t="s">
        <v>624</v>
      </c>
      <c r="H100" s="36" t="n">
        <v>20</v>
      </c>
      <c r="I100" s="36"/>
      <c r="J100" s="36"/>
      <c r="K100" s="36"/>
      <c r="L100" s="36"/>
      <c r="M100" s="36" t="s">
        <v>414</v>
      </c>
    </row>
    <row r="101" customFormat="false" ht="55.15" hidden="false" customHeight="true" outlineLevel="0" collapsed="false">
      <c r="A101" s="58" t="n">
        <f aca="false">A100+1</f>
        <v>95</v>
      </c>
      <c r="B101" s="37" t="s">
        <v>625</v>
      </c>
      <c r="C101" s="37" t="s">
        <v>416</v>
      </c>
      <c r="D101" s="40" t="n">
        <v>0.358</v>
      </c>
      <c r="E101" s="60" t="n">
        <v>0.4</v>
      </c>
      <c r="F101" s="37" t="s">
        <v>47</v>
      </c>
      <c r="G101" s="37" t="s">
        <v>626</v>
      </c>
      <c r="H101" s="36" t="n">
        <v>21</v>
      </c>
      <c r="I101" s="36"/>
      <c r="J101" s="36"/>
      <c r="K101" s="36"/>
      <c r="L101" s="36"/>
      <c r="M101" s="36" t="s">
        <v>414</v>
      </c>
    </row>
    <row r="102" customFormat="false" ht="55.15" hidden="false" customHeight="true" outlineLevel="0" collapsed="false">
      <c r="A102" s="58" t="n">
        <f aca="false">A101+1</f>
        <v>96</v>
      </c>
      <c r="B102" s="37" t="s">
        <v>627</v>
      </c>
      <c r="C102" s="37" t="s">
        <v>416</v>
      </c>
      <c r="D102" s="40" t="n">
        <v>0.34</v>
      </c>
      <c r="E102" s="60" t="n">
        <v>0.4</v>
      </c>
      <c r="F102" s="37" t="s">
        <v>47</v>
      </c>
      <c r="G102" s="37" t="s">
        <v>628</v>
      </c>
      <c r="H102" s="36" t="n">
        <v>21</v>
      </c>
      <c r="I102" s="36"/>
      <c r="J102" s="36"/>
      <c r="K102" s="36"/>
      <c r="L102" s="36"/>
      <c r="M102" s="36" t="s">
        <v>414</v>
      </c>
    </row>
    <row r="103" customFormat="false" ht="55.15" hidden="false" customHeight="true" outlineLevel="0" collapsed="false">
      <c r="A103" s="58" t="n">
        <f aca="false">A102+1</f>
        <v>97</v>
      </c>
      <c r="B103" s="37" t="s">
        <v>629</v>
      </c>
      <c r="C103" s="37" t="s">
        <v>416</v>
      </c>
      <c r="D103" s="40" t="n">
        <v>0.49</v>
      </c>
      <c r="E103" s="60" t="n">
        <v>0.4</v>
      </c>
      <c r="F103" s="37" t="s">
        <v>47</v>
      </c>
      <c r="G103" s="37" t="s">
        <v>630</v>
      </c>
      <c r="H103" s="36" t="n">
        <v>21</v>
      </c>
      <c r="I103" s="36"/>
      <c r="J103" s="36"/>
      <c r="K103" s="36"/>
      <c r="L103" s="36"/>
      <c r="M103" s="36" t="s">
        <v>414</v>
      </c>
    </row>
    <row r="104" customFormat="false" ht="55.15" hidden="false" customHeight="true" outlineLevel="0" collapsed="false">
      <c r="A104" s="58" t="n">
        <f aca="false">A103+1</f>
        <v>98</v>
      </c>
      <c r="B104" s="37" t="s">
        <v>631</v>
      </c>
      <c r="C104" s="37" t="s">
        <v>416</v>
      </c>
      <c r="D104" s="40" t="n">
        <v>0.174</v>
      </c>
      <c r="E104" s="60" t="n">
        <v>0.4</v>
      </c>
      <c r="F104" s="37" t="s">
        <v>47</v>
      </c>
      <c r="G104" s="37" t="s">
        <v>632</v>
      </c>
      <c r="H104" s="36" t="n">
        <v>21</v>
      </c>
      <c r="I104" s="36"/>
      <c r="J104" s="36"/>
      <c r="K104" s="36"/>
      <c r="L104" s="36"/>
      <c r="M104" s="36" t="s">
        <v>414</v>
      </c>
    </row>
    <row r="105" customFormat="false" ht="55.15" hidden="false" customHeight="true" outlineLevel="0" collapsed="false">
      <c r="A105" s="58" t="n">
        <f aca="false">A104+1</f>
        <v>99</v>
      </c>
      <c r="B105" s="37" t="s">
        <v>633</v>
      </c>
      <c r="C105" s="37" t="s">
        <v>416</v>
      </c>
      <c r="D105" s="40" t="n">
        <v>0.34</v>
      </c>
      <c r="E105" s="60" t="n">
        <v>0.4</v>
      </c>
      <c r="F105" s="37" t="s">
        <v>47</v>
      </c>
      <c r="G105" s="37" t="s">
        <v>634</v>
      </c>
      <c r="H105" s="36" t="n">
        <v>21</v>
      </c>
      <c r="I105" s="36"/>
      <c r="J105" s="36"/>
      <c r="K105" s="36"/>
      <c r="L105" s="36"/>
      <c r="M105" s="36" t="s">
        <v>414</v>
      </c>
    </row>
    <row r="106" customFormat="false" ht="55.15" hidden="false" customHeight="true" outlineLevel="0" collapsed="false">
      <c r="A106" s="58" t="n">
        <f aca="false">A105+1</f>
        <v>100</v>
      </c>
      <c r="B106" s="40" t="s">
        <v>635</v>
      </c>
      <c r="C106" s="37" t="s">
        <v>416</v>
      </c>
      <c r="D106" s="40" t="n">
        <v>0.2</v>
      </c>
      <c r="E106" s="60" t="n">
        <v>0.4</v>
      </c>
      <c r="F106" s="37" t="s">
        <v>47</v>
      </c>
      <c r="G106" s="37" t="s">
        <v>636</v>
      </c>
      <c r="H106" s="36" t="n">
        <v>22</v>
      </c>
      <c r="I106" s="36"/>
      <c r="J106" s="36"/>
      <c r="K106" s="36"/>
      <c r="L106" s="36"/>
      <c r="M106" s="36" t="s">
        <v>414</v>
      </c>
    </row>
    <row r="107" customFormat="false" ht="55.15" hidden="false" customHeight="true" outlineLevel="0" collapsed="false">
      <c r="A107" s="58" t="n">
        <f aca="false">A106+1</f>
        <v>101</v>
      </c>
      <c r="B107" s="40" t="s">
        <v>637</v>
      </c>
      <c r="C107" s="37" t="s">
        <v>416</v>
      </c>
      <c r="D107" s="40" t="n">
        <v>0.19</v>
      </c>
      <c r="E107" s="60" t="n">
        <v>0.4</v>
      </c>
      <c r="F107" s="37" t="s">
        <v>47</v>
      </c>
      <c r="G107" s="37" t="s">
        <v>638</v>
      </c>
      <c r="H107" s="36" t="n">
        <v>22</v>
      </c>
      <c r="I107" s="36"/>
      <c r="J107" s="36"/>
      <c r="K107" s="36"/>
      <c r="L107" s="36"/>
      <c r="M107" s="36" t="s">
        <v>414</v>
      </c>
    </row>
    <row r="108" customFormat="false" ht="55.15" hidden="false" customHeight="true" outlineLevel="0" collapsed="false">
      <c r="A108" s="58" t="n">
        <f aca="false">A107+1</f>
        <v>102</v>
      </c>
      <c r="B108" s="40" t="s">
        <v>639</v>
      </c>
      <c r="C108" s="37" t="s">
        <v>416</v>
      </c>
      <c r="D108" s="40" t="n">
        <v>0.2</v>
      </c>
      <c r="E108" s="60" t="n">
        <v>0.4</v>
      </c>
      <c r="F108" s="37" t="s">
        <v>47</v>
      </c>
      <c r="G108" s="37" t="s">
        <v>640</v>
      </c>
      <c r="H108" s="36" t="n">
        <v>22</v>
      </c>
      <c r="I108" s="36"/>
      <c r="J108" s="36"/>
      <c r="K108" s="36"/>
      <c r="L108" s="36"/>
      <c r="M108" s="36" t="s">
        <v>414</v>
      </c>
    </row>
    <row r="109" customFormat="false" ht="55.15" hidden="false" customHeight="true" outlineLevel="0" collapsed="false">
      <c r="A109" s="58" t="n">
        <f aca="false">A108+1</f>
        <v>103</v>
      </c>
      <c r="B109" s="40" t="s">
        <v>641</v>
      </c>
      <c r="C109" s="37" t="s">
        <v>416</v>
      </c>
      <c r="D109" s="40" t="n">
        <v>0.3</v>
      </c>
      <c r="E109" s="60" t="n">
        <v>0.4</v>
      </c>
      <c r="F109" s="37" t="s">
        <v>47</v>
      </c>
      <c r="G109" s="37" t="s">
        <v>642</v>
      </c>
      <c r="H109" s="36" t="n">
        <v>22</v>
      </c>
      <c r="I109" s="36"/>
      <c r="J109" s="36"/>
      <c r="K109" s="36"/>
      <c r="L109" s="36"/>
      <c r="M109" s="36" t="s">
        <v>414</v>
      </c>
    </row>
    <row r="110" customFormat="false" ht="55.15" hidden="false" customHeight="true" outlineLevel="0" collapsed="false">
      <c r="A110" s="58" t="n">
        <f aca="false">A109+1</f>
        <v>104</v>
      </c>
      <c r="B110" s="40" t="s">
        <v>643</v>
      </c>
      <c r="C110" s="37" t="s">
        <v>416</v>
      </c>
      <c r="D110" s="40" t="n">
        <v>0.24</v>
      </c>
      <c r="E110" s="60" t="n">
        <v>0.4</v>
      </c>
      <c r="F110" s="37" t="s">
        <v>47</v>
      </c>
      <c r="G110" s="37" t="s">
        <v>644</v>
      </c>
      <c r="H110" s="36" t="n">
        <v>22</v>
      </c>
      <c r="I110" s="36"/>
      <c r="J110" s="36"/>
      <c r="K110" s="36"/>
      <c r="L110" s="36"/>
      <c r="M110" s="36" t="s">
        <v>414</v>
      </c>
    </row>
    <row r="111" customFormat="false" ht="55.15" hidden="false" customHeight="true" outlineLevel="0" collapsed="false">
      <c r="A111" s="58" t="n">
        <f aca="false">A110+1</f>
        <v>105</v>
      </c>
      <c r="B111" s="40" t="s">
        <v>645</v>
      </c>
      <c r="C111" s="37" t="s">
        <v>416</v>
      </c>
      <c r="D111" s="40" t="n">
        <v>0.1</v>
      </c>
      <c r="E111" s="60" t="n">
        <v>0.4</v>
      </c>
      <c r="F111" s="37" t="s">
        <v>47</v>
      </c>
      <c r="G111" s="37" t="s">
        <v>646</v>
      </c>
      <c r="H111" s="36" t="n">
        <v>23</v>
      </c>
      <c r="I111" s="36"/>
      <c r="J111" s="36"/>
      <c r="K111" s="36"/>
      <c r="L111" s="36"/>
      <c r="M111" s="36" t="s">
        <v>414</v>
      </c>
    </row>
    <row r="112" customFormat="false" ht="55.15" hidden="false" customHeight="true" outlineLevel="0" collapsed="false">
      <c r="A112" s="58" t="n">
        <f aca="false">A111+1</f>
        <v>106</v>
      </c>
      <c r="B112" s="40" t="s">
        <v>647</v>
      </c>
      <c r="C112" s="37" t="s">
        <v>416</v>
      </c>
      <c r="D112" s="40" t="n">
        <v>0.22</v>
      </c>
      <c r="E112" s="60" t="n">
        <v>0.4</v>
      </c>
      <c r="F112" s="37" t="s">
        <v>47</v>
      </c>
      <c r="G112" s="37" t="s">
        <v>648</v>
      </c>
      <c r="H112" s="36" t="n">
        <v>23</v>
      </c>
      <c r="I112" s="36"/>
      <c r="J112" s="36"/>
      <c r="K112" s="36"/>
      <c r="L112" s="36"/>
      <c r="M112" s="36" t="s">
        <v>414</v>
      </c>
    </row>
    <row r="113" customFormat="false" ht="55.15" hidden="false" customHeight="true" outlineLevel="0" collapsed="false">
      <c r="A113" s="58" t="n">
        <f aca="false">A112+1</f>
        <v>107</v>
      </c>
      <c r="B113" s="40" t="s">
        <v>649</v>
      </c>
      <c r="C113" s="37" t="s">
        <v>416</v>
      </c>
      <c r="D113" s="40" t="n">
        <v>0.374</v>
      </c>
      <c r="E113" s="60" t="n">
        <v>0.4</v>
      </c>
      <c r="F113" s="37" t="s">
        <v>47</v>
      </c>
      <c r="G113" s="37" t="s">
        <v>650</v>
      </c>
      <c r="H113" s="36" t="n">
        <v>23</v>
      </c>
      <c r="I113" s="36"/>
      <c r="J113" s="36"/>
      <c r="K113" s="36"/>
      <c r="L113" s="36"/>
      <c r="M113" s="36" t="s">
        <v>414</v>
      </c>
    </row>
    <row r="114" customFormat="false" ht="55.15" hidden="false" customHeight="true" outlineLevel="0" collapsed="false">
      <c r="A114" s="58" t="n">
        <f aca="false">A113+1</f>
        <v>108</v>
      </c>
      <c r="B114" s="37" t="s">
        <v>651</v>
      </c>
      <c r="C114" s="37" t="s">
        <v>416</v>
      </c>
      <c r="D114" s="40" t="n">
        <v>0.28</v>
      </c>
      <c r="E114" s="60" t="n">
        <v>0.4</v>
      </c>
      <c r="F114" s="37" t="s">
        <v>47</v>
      </c>
      <c r="G114" s="37" t="s">
        <v>652</v>
      </c>
      <c r="H114" s="36" t="n">
        <v>23</v>
      </c>
      <c r="I114" s="36"/>
      <c r="J114" s="36"/>
      <c r="K114" s="36"/>
      <c r="L114" s="36"/>
      <c r="M114" s="36" t="s">
        <v>414</v>
      </c>
    </row>
    <row r="115" customFormat="false" ht="55.15" hidden="false" customHeight="true" outlineLevel="0" collapsed="false">
      <c r="A115" s="58" t="n">
        <f aca="false">A114+1</f>
        <v>109</v>
      </c>
      <c r="B115" s="40" t="s">
        <v>653</v>
      </c>
      <c r="C115" s="37" t="s">
        <v>416</v>
      </c>
      <c r="D115" s="40" t="n">
        <v>0.28</v>
      </c>
      <c r="E115" s="60" t="n">
        <v>0.4</v>
      </c>
      <c r="F115" s="37" t="s">
        <v>47</v>
      </c>
      <c r="G115" s="37" t="s">
        <v>654</v>
      </c>
      <c r="H115" s="36" t="n">
        <v>23</v>
      </c>
      <c r="I115" s="36"/>
      <c r="J115" s="36"/>
      <c r="K115" s="36"/>
      <c r="L115" s="36"/>
      <c r="M115" s="36" t="s">
        <v>414</v>
      </c>
    </row>
    <row r="116" customFormat="false" ht="55.15" hidden="false" customHeight="true" outlineLevel="0" collapsed="false">
      <c r="A116" s="58" t="n">
        <f aca="false">A115+1</f>
        <v>110</v>
      </c>
      <c r="B116" s="40" t="s">
        <v>655</v>
      </c>
      <c r="C116" s="37" t="s">
        <v>416</v>
      </c>
      <c r="D116" s="40" t="n">
        <v>0.12</v>
      </c>
      <c r="E116" s="60" t="n">
        <v>0.4</v>
      </c>
      <c r="F116" s="37" t="s">
        <v>47</v>
      </c>
      <c r="G116" s="37" t="s">
        <v>656</v>
      </c>
      <c r="H116" s="36" t="n">
        <v>24</v>
      </c>
      <c r="I116" s="36"/>
      <c r="J116" s="36"/>
      <c r="K116" s="36"/>
      <c r="L116" s="36"/>
      <c r="M116" s="36" t="s">
        <v>414</v>
      </c>
    </row>
    <row r="117" customFormat="false" ht="55.15" hidden="false" customHeight="true" outlineLevel="0" collapsed="false">
      <c r="A117" s="58" t="n">
        <f aca="false">A116+1</f>
        <v>111</v>
      </c>
      <c r="B117" s="40" t="s">
        <v>657</v>
      </c>
      <c r="C117" s="37" t="s">
        <v>416</v>
      </c>
      <c r="D117" s="40" t="n">
        <v>0.42</v>
      </c>
      <c r="E117" s="60" t="n">
        <v>0.4</v>
      </c>
      <c r="F117" s="37" t="s">
        <v>47</v>
      </c>
      <c r="G117" s="37" t="s">
        <v>658</v>
      </c>
      <c r="H117" s="36" t="n">
        <v>24</v>
      </c>
      <c r="I117" s="36"/>
      <c r="J117" s="36"/>
      <c r="K117" s="36"/>
      <c r="L117" s="36"/>
      <c r="M117" s="36" t="s">
        <v>414</v>
      </c>
    </row>
    <row r="118" customFormat="false" ht="55.15" hidden="false" customHeight="true" outlineLevel="0" collapsed="false">
      <c r="A118" s="58" t="n">
        <f aca="false">A117+1</f>
        <v>112</v>
      </c>
      <c r="B118" s="40" t="s">
        <v>659</v>
      </c>
      <c r="C118" s="37" t="s">
        <v>416</v>
      </c>
      <c r="D118" s="40" t="n">
        <v>0.35</v>
      </c>
      <c r="E118" s="60" t="n">
        <v>0.4</v>
      </c>
      <c r="F118" s="37" t="s">
        <v>47</v>
      </c>
      <c r="G118" s="37" t="s">
        <v>660</v>
      </c>
      <c r="H118" s="36" t="n">
        <v>24</v>
      </c>
      <c r="I118" s="36"/>
      <c r="J118" s="36"/>
      <c r="K118" s="36"/>
      <c r="L118" s="36"/>
      <c r="M118" s="36" t="s">
        <v>414</v>
      </c>
    </row>
    <row r="119" customFormat="false" ht="55.15" hidden="false" customHeight="true" outlineLevel="0" collapsed="false">
      <c r="A119" s="58" t="n">
        <f aca="false">A118+1</f>
        <v>113</v>
      </c>
      <c r="B119" s="40" t="s">
        <v>661</v>
      </c>
      <c r="C119" s="37" t="s">
        <v>416</v>
      </c>
      <c r="D119" s="40" t="n">
        <v>0.6</v>
      </c>
      <c r="E119" s="60" t="n">
        <v>0.4</v>
      </c>
      <c r="F119" s="37" t="s">
        <v>47</v>
      </c>
      <c r="G119" s="37" t="s">
        <v>662</v>
      </c>
      <c r="H119" s="36" t="n">
        <v>24</v>
      </c>
      <c r="I119" s="36"/>
      <c r="J119" s="36"/>
      <c r="K119" s="36"/>
      <c r="L119" s="36"/>
      <c r="M119" s="36" t="s">
        <v>414</v>
      </c>
    </row>
    <row r="120" customFormat="false" ht="55.15" hidden="false" customHeight="true" outlineLevel="0" collapsed="false">
      <c r="A120" s="58" t="n">
        <f aca="false">A119+1</f>
        <v>114</v>
      </c>
      <c r="B120" s="40" t="s">
        <v>663</v>
      </c>
      <c r="C120" s="37" t="s">
        <v>416</v>
      </c>
      <c r="D120" s="40" t="n">
        <v>0.8</v>
      </c>
      <c r="E120" s="60" t="n">
        <v>0.4</v>
      </c>
      <c r="F120" s="37" t="s">
        <v>47</v>
      </c>
      <c r="G120" s="37" t="s">
        <v>664</v>
      </c>
      <c r="H120" s="36" t="n">
        <v>25</v>
      </c>
      <c r="I120" s="36"/>
      <c r="J120" s="36"/>
      <c r="K120" s="36"/>
      <c r="L120" s="36"/>
      <c r="M120" s="36" t="s">
        <v>414</v>
      </c>
    </row>
    <row r="121" customFormat="false" ht="55.15" hidden="false" customHeight="true" outlineLevel="0" collapsed="false">
      <c r="A121" s="58" t="n">
        <f aca="false">A120+1</f>
        <v>115</v>
      </c>
      <c r="B121" s="40" t="s">
        <v>665</v>
      </c>
      <c r="C121" s="37" t="s">
        <v>416</v>
      </c>
      <c r="D121" s="40" t="n">
        <v>0.32</v>
      </c>
      <c r="E121" s="60" t="n">
        <v>0.4</v>
      </c>
      <c r="F121" s="37" t="s">
        <v>47</v>
      </c>
      <c r="G121" s="37" t="s">
        <v>666</v>
      </c>
      <c r="H121" s="36" t="n">
        <v>25</v>
      </c>
      <c r="I121" s="36"/>
      <c r="J121" s="36"/>
      <c r="K121" s="36"/>
      <c r="L121" s="36"/>
      <c r="M121" s="36" t="s">
        <v>414</v>
      </c>
    </row>
    <row r="122" customFormat="false" ht="55.15" hidden="false" customHeight="true" outlineLevel="0" collapsed="false">
      <c r="A122" s="58" t="n">
        <f aca="false">A121+1</f>
        <v>116</v>
      </c>
      <c r="B122" s="40" t="s">
        <v>667</v>
      </c>
      <c r="C122" s="37" t="s">
        <v>416</v>
      </c>
      <c r="D122" s="40" t="n">
        <v>0.33</v>
      </c>
      <c r="E122" s="60" t="n">
        <v>0.4</v>
      </c>
      <c r="F122" s="37" t="s">
        <v>47</v>
      </c>
      <c r="G122" s="37" t="s">
        <v>668</v>
      </c>
      <c r="H122" s="36" t="n">
        <v>26</v>
      </c>
      <c r="I122" s="36"/>
      <c r="J122" s="36"/>
      <c r="K122" s="36"/>
      <c r="L122" s="36"/>
      <c r="M122" s="36" t="s">
        <v>414</v>
      </c>
    </row>
    <row r="123" customFormat="false" ht="55.15" hidden="false" customHeight="true" outlineLevel="0" collapsed="false">
      <c r="A123" s="58" t="n">
        <f aca="false">A122+1</f>
        <v>117</v>
      </c>
      <c r="B123" s="37" t="s">
        <v>669</v>
      </c>
      <c r="C123" s="37" t="s">
        <v>416</v>
      </c>
      <c r="D123" s="40" t="n">
        <v>0.29</v>
      </c>
      <c r="E123" s="60" t="n">
        <v>0.4</v>
      </c>
      <c r="F123" s="37" t="s">
        <v>47</v>
      </c>
      <c r="G123" s="37" t="s">
        <v>670</v>
      </c>
      <c r="H123" s="36" t="n">
        <v>26</v>
      </c>
      <c r="I123" s="36"/>
      <c r="J123" s="36"/>
      <c r="K123" s="36"/>
      <c r="L123" s="36"/>
      <c r="M123" s="36" t="s">
        <v>414</v>
      </c>
    </row>
    <row r="124" customFormat="false" ht="55.15" hidden="false" customHeight="true" outlineLevel="0" collapsed="false">
      <c r="A124" s="58" t="n">
        <f aca="false">A123+1</f>
        <v>118</v>
      </c>
      <c r="B124" s="36" t="s">
        <v>671</v>
      </c>
      <c r="C124" s="37" t="s">
        <v>416</v>
      </c>
      <c r="D124" s="36" t="n">
        <v>0.996</v>
      </c>
      <c r="E124" s="36" t="n">
        <v>10</v>
      </c>
      <c r="F124" s="37" t="s">
        <v>47</v>
      </c>
      <c r="G124" s="37" t="s">
        <v>672</v>
      </c>
      <c r="H124" s="36" t="s">
        <v>673</v>
      </c>
      <c r="I124" s="36"/>
      <c r="J124" s="36"/>
      <c r="K124" s="36"/>
      <c r="L124" s="36"/>
      <c r="M124" s="36" t="s">
        <v>414</v>
      </c>
    </row>
    <row r="125" customFormat="false" ht="55.15" hidden="false" customHeight="true" outlineLevel="0" collapsed="false">
      <c r="A125" s="58" t="n">
        <f aca="false">A124+1</f>
        <v>119</v>
      </c>
      <c r="B125" s="36" t="s">
        <v>674</v>
      </c>
      <c r="C125" s="37" t="s">
        <v>416</v>
      </c>
      <c r="D125" s="36" t="n">
        <v>0.512</v>
      </c>
      <c r="E125" s="36" t="n">
        <v>10</v>
      </c>
      <c r="F125" s="37" t="s">
        <v>47</v>
      </c>
      <c r="G125" s="37" t="s">
        <v>675</v>
      </c>
      <c r="H125" s="36" t="s">
        <v>676</v>
      </c>
      <c r="I125" s="36"/>
      <c r="J125" s="36"/>
      <c r="K125" s="36"/>
      <c r="L125" s="36"/>
      <c r="M125" s="36" t="s">
        <v>414</v>
      </c>
    </row>
    <row r="126" customFormat="false" ht="55.15" hidden="false" customHeight="true" outlineLevel="0" collapsed="false">
      <c r="A126" s="58" t="n">
        <f aca="false">A125+1</f>
        <v>120</v>
      </c>
      <c r="B126" s="36" t="s">
        <v>677</v>
      </c>
      <c r="C126" s="37" t="s">
        <v>416</v>
      </c>
      <c r="D126" s="36" t="n">
        <v>0.4</v>
      </c>
      <c r="E126" s="36" t="n">
        <v>10</v>
      </c>
      <c r="F126" s="37" t="s">
        <v>47</v>
      </c>
      <c r="G126" s="37" t="s">
        <v>678</v>
      </c>
      <c r="H126" s="36" t="s">
        <v>679</v>
      </c>
      <c r="I126" s="36"/>
      <c r="J126" s="36"/>
      <c r="K126" s="36"/>
      <c r="L126" s="36"/>
      <c r="M126" s="36" t="s">
        <v>414</v>
      </c>
    </row>
    <row r="127" customFormat="false" ht="55.15" hidden="false" customHeight="true" outlineLevel="0" collapsed="false">
      <c r="A127" s="58" t="n">
        <f aca="false">A126+1</f>
        <v>121</v>
      </c>
      <c r="B127" s="36" t="s">
        <v>680</v>
      </c>
      <c r="C127" s="37" t="s">
        <v>416</v>
      </c>
      <c r="D127" s="36" t="n">
        <v>0.551</v>
      </c>
      <c r="E127" s="36" t="n">
        <v>10</v>
      </c>
      <c r="F127" s="37" t="s">
        <v>47</v>
      </c>
      <c r="G127" s="37" t="s">
        <v>681</v>
      </c>
      <c r="H127" s="36" t="s">
        <v>682</v>
      </c>
      <c r="I127" s="36"/>
      <c r="J127" s="36"/>
      <c r="K127" s="36"/>
      <c r="L127" s="36"/>
      <c r="M127" s="36" t="s">
        <v>414</v>
      </c>
    </row>
    <row r="128" customFormat="false" ht="55.15" hidden="false" customHeight="true" outlineLevel="0" collapsed="false">
      <c r="A128" s="58" t="n">
        <f aca="false">A127+1</f>
        <v>122</v>
      </c>
      <c r="B128" s="37" t="s">
        <v>683</v>
      </c>
      <c r="C128" s="37" t="s">
        <v>416</v>
      </c>
      <c r="D128" s="36" t="n">
        <v>0.583</v>
      </c>
      <c r="E128" s="36" t="n">
        <v>10</v>
      </c>
      <c r="F128" s="37" t="s">
        <v>47</v>
      </c>
      <c r="G128" s="37" t="s">
        <v>684</v>
      </c>
      <c r="H128" s="36" t="n">
        <v>66</v>
      </c>
      <c r="I128" s="36"/>
      <c r="J128" s="36"/>
      <c r="K128" s="36"/>
      <c r="L128" s="36"/>
      <c r="M128" s="36" t="s">
        <v>414</v>
      </c>
    </row>
    <row r="129" customFormat="false" ht="55.15" hidden="false" customHeight="true" outlineLevel="0" collapsed="false">
      <c r="A129" s="58" t="n">
        <f aca="false">A128+1</f>
        <v>123</v>
      </c>
      <c r="B129" s="37" t="s">
        <v>685</v>
      </c>
      <c r="C129" s="37" t="s">
        <v>416</v>
      </c>
      <c r="D129" s="36" t="n">
        <v>0.37</v>
      </c>
      <c r="E129" s="36" t="n">
        <v>10</v>
      </c>
      <c r="F129" s="37" t="s">
        <v>47</v>
      </c>
      <c r="G129" s="37" t="s">
        <v>686</v>
      </c>
      <c r="H129" s="36" t="s">
        <v>687</v>
      </c>
      <c r="I129" s="36"/>
      <c r="J129" s="36"/>
      <c r="K129" s="36"/>
      <c r="L129" s="36"/>
      <c r="M129" s="36" t="s">
        <v>414</v>
      </c>
    </row>
    <row r="130" customFormat="false" ht="55.15" hidden="false" customHeight="true" outlineLevel="0" collapsed="false">
      <c r="A130" s="58" t="n">
        <f aca="false">A129+1</f>
        <v>124</v>
      </c>
      <c r="B130" s="37" t="s">
        <v>688</v>
      </c>
      <c r="C130" s="37" t="s">
        <v>416</v>
      </c>
      <c r="D130" s="36" t="n">
        <v>2.4</v>
      </c>
      <c r="E130" s="36" t="n">
        <v>10</v>
      </c>
      <c r="F130" s="37" t="s">
        <v>47</v>
      </c>
      <c r="G130" s="37" t="s">
        <v>689</v>
      </c>
      <c r="H130" s="36" t="n">
        <v>75</v>
      </c>
      <c r="I130" s="36"/>
      <c r="J130" s="36"/>
      <c r="K130" s="36"/>
      <c r="L130" s="36"/>
      <c r="M130" s="36" t="s">
        <v>414</v>
      </c>
    </row>
    <row r="131" customFormat="false" ht="55.15" hidden="false" customHeight="true" outlineLevel="0" collapsed="false">
      <c r="A131" s="58" t="n">
        <f aca="false">A130+1</f>
        <v>125</v>
      </c>
      <c r="B131" s="37" t="s">
        <v>690</v>
      </c>
      <c r="C131" s="37" t="s">
        <v>416</v>
      </c>
      <c r="D131" s="36" t="n">
        <v>0.48</v>
      </c>
      <c r="E131" s="36" t="n">
        <v>10</v>
      </c>
      <c r="F131" s="37" t="s">
        <v>47</v>
      </c>
      <c r="G131" s="37" t="s">
        <v>691</v>
      </c>
      <c r="H131" s="36" t="n">
        <v>67</v>
      </c>
      <c r="I131" s="36"/>
      <c r="J131" s="36"/>
      <c r="K131" s="36"/>
      <c r="L131" s="36"/>
      <c r="M131" s="36" t="s">
        <v>414</v>
      </c>
    </row>
    <row r="132" customFormat="false" ht="55.15" hidden="false" customHeight="true" outlineLevel="0" collapsed="false">
      <c r="A132" s="58" t="n">
        <f aca="false">A131+1</f>
        <v>126</v>
      </c>
      <c r="B132" s="37" t="s">
        <v>692</v>
      </c>
      <c r="C132" s="37" t="s">
        <v>416</v>
      </c>
      <c r="D132" s="36" t="n">
        <v>0.41</v>
      </c>
      <c r="E132" s="36" t="n">
        <v>10</v>
      </c>
      <c r="F132" s="37" t="s">
        <v>47</v>
      </c>
      <c r="G132" s="37" t="s">
        <v>693</v>
      </c>
      <c r="H132" s="36" t="s">
        <v>694</v>
      </c>
      <c r="I132" s="36"/>
      <c r="J132" s="36"/>
      <c r="K132" s="36"/>
      <c r="L132" s="36"/>
      <c r="M132" s="36" t="s">
        <v>414</v>
      </c>
    </row>
    <row r="133" customFormat="false" ht="55.15" hidden="false" customHeight="true" outlineLevel="0" collapsed="false">
      <c r="A133" s="58" t="n">
        <f aca="false">A132+1</f>
        <v>127</v>
      </c>
      <c r="B133" s="37" t="s">
        <v>695</v>
      </c>
      <c r="C133" s="37" t="s">
        <v>416</v>
      </c>
      <c r="D133" s="36" t="n">
        <v>0.91</v>
      </c>
      <c r="E133" s="36" t="n">
        <v>10</v>
      </c>
      <c r="F133" s="37" t="s">
        <v>47</v>
      </c>
      <c r="G133" s="37" t="s">
        <v>696</v>
      </c>
      <c r="H133" s="36" t="n">
        <v>71</v>
      </c>
      <c r="I133" s="36"/>
      <c r="J133" s="36"/>
      <c r="K133" s="36"/>
      <c r="L133" s="36"/>
      <c r="M133" s="36" t="s">
        <v>414</v>
      </c>
    </row>
    <row r="134" customFormat="false" ht="55.15" hidden="false" customHeight="true" outlineLevel="0" collapsed="false">
      <c r="A134" s="58" t="n">
        <f aca="false">A133+1</f>
        <v>128</v>
      </c>
      <c r="B134" s="37" t="s">
        <v>697</v>
      </c>
      <c r="C134" s="37" t="s">
        <v>416</v>
      </c>
      <c r="D134" s="36" t="n">
        <v>1.75</v>
      </c>
      <c r="E134" s="36" t="n">
        <v>10</v>
      </c>
      <c r="F134" s="37" t="s">
        <v>47</v>
      </c>
      <c r="G134" s="37" t="s">
        <v>698</v>
      </c>
      <c r="H134" s="36" t="n">
        <v>72</v>
      </c>
      <c r="I134" s="36"/>
      <c r="J134" s="36"/>
      <c r="K134" s="36"/>
      <c r="L134" s="36"/>
      <c r="M134" s="36" t="s">
        <v>414</v>
      </c>
    </row>
    <row r="135" customFormat="false" ht="55.15" hidden="false" customHeight="true" outlineLevel="0" collapsed="false">
      <c r="A135" s="58" t="n">
        <f aca="false">A134+1</f>
        <v>129</v>
      </c>
      <c r="B135" s="37" t="s">
        <v>699</v>
      </c>
      <c r="C135" s="37" t="s">
        <v>416</v>
      </c>
      <c r="D135" s="36" t="n">
        <v>0.7</v>
      </c>
      <c r="E135" s="36" t="n">
        <v>10</v>
      </c>
      <c r="F135" s="37" t="s">
        <v>47</v>
      </c>
      <c r="G135" s="37" t="s">
        <v>700</v>
      </c>
      <c r="H135" s="36" t="n">
        <v>22</v>
      </c>
      <c r="I135" s="36"/>
      <c r="J135" s="36"/>
      <c r="K135" s="36"/>
      <c r="L135" s="36"/>
      <c r="M135" s="36" t="s">
        <v>414</v>
      </c>
    </row>
    <row r="136" customFormat="false" ht="55.15" hidden="false" customHeight="true" outlineLevel="0" collapsed="false">
      <c r="A136" s="58" t="n">
        <f aca="false">A135+1</f>
        <v>130</v>
      </c>
      <c r="B136" s="37" t="s">
        <v>701</v>
      </c>
      <c r="C136" s="37" t="s">
        <v>416</v>
      </c>
      <c r="D136" s="36" t="n">
        <v>2</v>
      </c>
      <c r="E136" s="36" t="n">
        <v>10</v>
      </c>
      <c r="F136" s="37" t="s">
        <v>47</v>
      </c>
      <c r="G136" s="37" t="s">
        <v>702</v>
      </c>
      <c r="H136" s="36" t="n">
        <v>73</v>
      </c>
      <c r="I136" s="36"/>
      <c r="J136" s="36"/>
      <c r="K136" s="36"/>
      <c r="L136" s="36"/>
      <c r="M136" s="36" t="s">
        <v>414</v>
      </c>
    </row>
    <row r="137" customFormat="false" ht="55.15" hidden="false" customHeight="true" outlineLevel="0" collapsed="false">
      <c r="A137" s="58" t="n">
        <f aca="false">A136+1</f>
        <v>131</v>
      </c>
      <c r="B137" s="37" t="s">
        <v>703</v>
      </c>
      <c r="C137" s="37" t="s">
        <v>416</v>
      </c>
      <c r="D137" s="36" t="n">
        <v>2.4</v>
      </c>
      <c r="E137" s="36" t="n">
        <v>10</v>
      </c>
      <c r="F137" s="37" t="s">
        <v>47</v>
      </c>
      <c r="G137" s="37" t="s">
        <v>704</v>
      </c>
      <c r="H137" s="36" t="n">
        <v>74</v>
      </c>
      <c r="I137" s="36"/>
      <c r="J137" s="36"/>
      <c r="K137" s="36"/>
      <c r="L137" s="36"/>
      <c r="M137" s="36" t="s">
        <v>414</v>
      </c>
    </row>
    <row r="138" customFormat="false" ht="55.15" hidden="false" customHeight="true" outlineLevel="0" collapsed="false">
      <c r="A138" s="58" t="n">
        <f aca="false">A137+1</f>
        <v>132</v>
      </c>
      <c r="B138" s="37" t="s">
        <v>705</v>
      </c>
      <c r="C138" s="37" t="s">
        <v>416</v>
      </c>
      <c r="D138" s="36" t="n">
        <v>0.32</v>
      </c>
      <c r="E138" s="36" t="n">
        <v>10</v>
      </c>
      <c r="F138" s="37" t="s">
        <v>47</v>
      </c>
      <c r="G138" s="37" t="s">
        <v>706</v>
      </c>
      <c r="H138" s="36" t="s">
        <v>707</v>
      </c>
      <c r="I138" s="36"/>
      <c r="J138" s="36"/>
      <c r="K138" s="36"/>
      <c r="L138" s="36"/>
      <c r="M138" s="36" t="s">
        <v>414</v>
      </c>
    </row>
    <row r="139" customFormat="false" ht="55.15" hidden="false" customHeight="true" outlineLevel="0" collapsed="false">
      <c r="A139" s="58" t="n">
        <f aca="false">A138+1</f>
        <v>133</v>
      </c>
      <c r="B139" s="37" t="s">
        <v>708</v>
      </c>
      <c r="C139" s="37" t="s">
        <v>416</v>
      </c>
      <c r="D139" s="36" t="n">
        <v>0.172</v>
      </c>
      <c r="E139" s="36" t="n">
        <v>10</v>
      </c>
      <c r="F139" s="37" t="s">
        <v>47</v>
      </c>
      <c r="G139" s="37" t="s">
        <v>709</v>
      </c>
      <c r="H139" s="36" t="s">
        <v>710</v>
      </c>
      <c r="I139" s="36"/>
      <c r="J139" s="36"/>
      <c r="K139" s="36"/>
      <c r="L139" s="36"/>
      <c r="M139" s="36" t="s">
        <v>414</v>
      </c>
    </row>
    <row r="140" customFormat="false" ht="55.15" hidden="false" customHeight="true" outlineLevel="0" collapsed="false">
      <c r="A140" s="58" t="n">
        <f aca="false">A139+1</f>
        <v>134</v>
      </c>
      <c r="B140" s="37" t="s">
        <v>711</v>
      </c>
      <c r="C140" s="37" t="s">
        <v>416</v>
      </c>
      <c r="D140" s="36" t="n">
        <v>0.5</v>
      </c>
      <c r="E140" s="36" t="n">
        <v>10</v>
      </c>
      <c r="F140" s="37" t="s">
        <v>47</v>
      </c>
      <c r="G140" s="37" t="s">
        <v>712</v>
      </c>
      <c r="H140" s="36" t="s">
        <v>713</v>
      </c>
      <c r="I140" s="36"/>
      <c r="J140" s="36"/>
      <c r="K140" s="36"/>
      <c r="L140" s="36"/>
      <c r="M140" s="36" t="s">
        <v>414</v>
      </c>
    </row>
    <row r="141" customFormat="false" ht="55.15" hidden="false" customHeight="true" outlineLevel="0" collapsed="false">
      <c r="A141" s="58" t="n">
        <f aca="false">A140+1</f>
        <v>135</v>
      </c>
      <c r="B141" s="37" t="s">
        <v>714</v>
      </c>
      <c r="C141" s="37" t="s">
        <v>416</v>
      </c>
      <c r="D141" s="36" t="n">
        <v>0.48</v>
      </c>
      <c r="E141" s="36" t="n">
        <v>10</v>
      </c>
      <c r="F141" s="37" t="s">
        <v>47</v>
      </c>
      <c r="G141" s="37" t="s">
        <v>715</v>
      </c>
      <c r="H141" s="36" t="s">
        <v>716</v>
      </c>
      <c r="I141" s="36"/>
      <c r="J141" s="36"/>
      <c r="K141" s="36"/>
      <c r="L141" s="36"/>
      <c r="M141" s="36" t="s">
        <v>414</v>
      </c>
    </row>
    <row r="142" customFormat="false" ht="55.15" hidden="false" customHeight="true" outlineLevel="0" collapsed="false">
      <c r="A142" s="58" t="n">
        <f aca="false">A141+1</f>
        <v>136</v>
      </c>
      <c r="B142" s="37" t="s">
        <v>717</v>
      </c>
      <c r="C142" s="37" t="s">
        <v>416</v>
      </c>
      <c r="D142" s="36" t="n">
        <v>0.22</v>
      </c>
      <c r="E142" s="36" t="n">
        <v>10</v>
      </c>
      <c r="F142" s="37" t="s">
        <v>47</v>
      </c>
      <c r="G142" s="37" t="s">
        <v>718</v>
      </c>
      <c r="H142" s="36" t="s">
        <v>719</v>
      </c>
      <c r="I142" s="36"/>
      <c r="J142" s="36"/>
      <c r="K142" s="36"/>
      <c r="L142" s="36"/>
      <c r="M142" s="36" t="s">
        <v>414</v>
      </c>
    </row>
    <row r="143" customFormat="false" ht="55.15" hidden="false" customHeight="true" outlineLevel="0" collapsed="false">
      <c r="A143" s="58" t="n">
        <f aca="false">A142+1</f>
        <v>137</v>
      </c>
      <c r="B143" s="37" t="s">
        <v>720</v>
      </c>
      <c r="C143" s="37" t="s">
        <v>416</v>
      </c>
      <c r="D143" s="36" t="n">
        <v>0.52</v>
      </c>
      <c r="E143" s="36" t="n">
        <v>10</v>
      </c>
      <c r="F143" s="37" t="s">
        <v>47</v>
      </c>
      <c r="G143" s="37" t="s">
        <v>721</v>
      </c>
      <c r="H143" s="36" t="s">
        <v>722</v>
      </c>
      <c r="I143" s="36"/>
      <c r="J143" s="36"/>
      <c r="K143" s="36"/>
      <c r="L143" s="36"/>
      <c r="M143" s="36" t="s">
        <v>414</v>
      </c>
    </row>
    <row r="144" customFormat="false" ht="55.15" hidden="false" customHeight="true" outlineLevel="0" collapsed="false">
      <c r="A144" s="58" t="n">
        <f aca="false">A143+1</f>
        <v>138</v>
      </c>
      <c r="B144" s="37" t="s">
        <v>723</v>
      </c>
      <c r="C144" s="37" t="s">
        <v>416</v>
      </c>
      <c r="D144" s="36" t="n">
        <v>0.9</v>
      </c>
      <c r="E144" s="36" t="n">
        <v>10</v>
      </c>
      <c r="F144" s="37" t="s">
        <v>47</v>
      </c>
      <c r="G144" s="37" t="s">
        <v>724</v>
      </c>
      <c r="H144" s="36" t="s">
        <v>725</v>
      </c>
      <c r="I144" s="36"/>
      <c r="J144" s="36"/>
      <c r="K144" s="36"/>
      <c r="L144" s="36"/>
      <c r="M144" s="36" t="s">
        <v>414</v>
      </c>
    </row>
    <row r="145" customFormat="false" ht="55.15" hidden="false" customHeight="true" outlineLevel="0" collapsed="false">
      <c r="A145" s="58" t="n">
        <f aca="false">A144+1</f>
        <v>139</v>
      </c>
      <c r="B145" s="37" t="s">
        <v>726</v>
      </c>
      <c r="C145" s="37" t="s">
        <v>416</v>
      </c>
      <c r="D145" s="36" t="n">
        <v>1</v>
      </c>
      <c r="E145" s="36" t="n">
        <v>10</v>
      </c>
      <c r="F145" s="37" t="s">
        <v>47</v>
      </c>
      <c r="G145" s="37" t="s">
        <v>727</v>
      </c>
      <c r="H145" s="36" t="s">
        <v>728</v>
      </c>
      <c r="I145" s="36"/>
      <c r="J145" s="36"/>
      <c r="K145" s="36"/>
      <c r="L145" s="36"/>
      <c r="M145" s="36" t="s">
        <v>414</v>
      </c>
    </row>
    <row r="146" customFormat="false" ht="55.15" hidden="false" customHeight="true" outlineLevel="0" collapsed="false">
      <c r="A146" s="58" t="n">
        <f aca="false">A145+1</f>
        <v>140</v>
      </c>
      <c r="B146" s="37" t="s">
        <v>729</v>
      </c>
      <c r="C146" s="37" t="s">
        <v>416</v>
      </c>
      <c r="D146" s="36" t="n">
        <v>1</v>
      </c>
      <c r="E146" s="36" t="n">
        <v>10</v>
      </c>
      <c r="F146" s="37" t="s">
        <v>47</v>
      </c>
      <c r="G146" s="37" t="s">
        <v>727</v>
      </c>
      <c r="H146" s="36" t="s">
        <v>730</v>
      </c>
      <c r="I146" s="36"/>
      <c r="J146" s="36"/>
      <c r="K146" s="36"/>
      <c r="L146" s="36"/>
      <c r="M146" s="36" t="s">
        <v>414</v>
      </c>
    </row>
    <row r="147" customFormat="false" ht="55.15" hidden="false" customHeight="true" outlineLevel="0" collapsed="false">
      <c r="A147" s="58" t="n">
        <f aca="false">A146+1</f>
        <v>141</v>
      </c>
      <c r="B147" s="37" t="s">
        <v>731</v>
      </c>
      <c r="C147" s="37" t="s">
        <v>416</v>
      </c>
      <c r="D147" s="36" t="n">
        <v>0.37</v>
      </c>
      <c r="E147" s="36" t="n">
        <v>10</v>
      </c>
      <c r="F147" s="37" t="s">
        <v>47</v>
      </c>
      <c r="G147" s="37" t="s">
        <v>732</v>
      </c>
      <c r="H147" s="36" t="n">
        <v>39</v>
      </c>
      <c r="I147" s="36"/>
      <c r="J147" s="36"/>
      <c r="K147" s="36"/>
      <c r="L147" s="36"/>
      <c r="M147" s="36" t="s">
        <v>414</v>
      </c>
    </row>
    <row r="148" customFormat="false" ht="55.15" hidden="false" customHeight="true" outlineLevel="0" collapsed="false">
      <c r="A148" s="58" t="n">
        <f aca="false">A147+1</f>
        <v>142</v>
      </c>
      <c r="B148" s="37" t="s">
        <v>733</v>
      </c>
      <c r="C148" s="37" t="s">
        <v>416</v>
      </c>
      <c r="D148" s="36" t="n">
        <v>0.72</v>
      </c>
      <c r="E148" s="36" t="n">
        <v>10</v>
      </c>
      <c r="F148" s="37" t="s">
        <v>47</v>
      </c>
      <c r="G148" s="37" t="s">
        <v>734</v>
      </c>
      <c r="H148" s="36" t="s">
        <v>735</v>
      </c>
      <c r="I148" s="36"/>
      <c r="J148" s="36"/>
      <c r="K148" s="36"/>
      <c r="L148" s="36"/>
      <c r="M148" s="36" t="s">
        <v>414</v>
      </c>
    </row>
    <row r="149" customFormat="false" ht="55.15" hidden="false" customHeight="true" outlineLevel="0" collapsed="false">
      <c r="A149" s="58" t="n">
        <f aca="false">A148+1</f>
        <v>143</v>
      </c>
      <c r="B149" s="37" t="s">
        <v>736</v>
      </c>
      <c r="C149" s="37" t="s">
        <v>416</v>
      </c>
      <c r="D149" s="36" t="n">
        <v>0.67</v>
      </c>
      <c r="E149" s="36" t="n">
        <v>10</v>
      </c>
      <c r="F149" s="37" t="s">
        <v>47</v>
      </c>
      <c r="G149" s="37" t="s">
        <v>737</v>
      </c>
      <c r="H149" s="36" t="s">
        <v>738</v>
      </c>
      <c r="I149" s="36"/>
      <c r="J149" s="36"/>
      <c r="K149" s="36"/>
      <c r="L149" s="36"/>
      <c r="M149" s="36" t="s">
        <v>414</v>
      </c>
    </row>
    <row r="150" customFormat="false" ht="55.15" hidden="false" customHeight="true" outlineLevel="0" collapsed="false">
      <c r="A150" s="58" t="n">
        <f aca="false">A149+1</f>
        <v>144</v>
      </c>
      <c r="B150" s="37" t="s">
        <v>739</v>
      </c>
      <c r="C150" s="37" t="s">
        <v>416</v>
      </c>
      <c r="D150" s="36" t="n">
        <v>0.66</v>
      </c>
      <c r="E150" s="36" t="n">
        <v>10</v>
      </c>
      <c r="F150" s="37" t="s">
        <v>47</v>
      </c>
      <c r="G150" s="37" t="s">
        <v>740</v>
      </c>
      <c r="H150" s="36" t="s">
        <v>741</v>
      </c>
      <c r="I150" s="36"/>
      <c r="J150" s="36"/>
      <c r="K150" s="36"/>
      <c r="L150" s="36"/>
      <c r="M150" s="36" t="s">
        <v>414</v>
      </c>
    </row>
    <row r="151" customFormat="false" ht="55.15" hidden="false" customHeight="true" outlineLevel="0" collapsed="false">
      <c r="A151" s="58" t="n">
        <f aca="false">A150+1</f>
        <v>145</v>
      </c>
      <c r="B151" s="37" t="s">
        <v>742</v>
      </c>
      <c r="C151" s="37" t="s">
        <v>416</v>
      </c>
      <c r="D151" s="36" t="n">
        <v>0.63</v>
      </c>
      <c r="E151" s="36" t="n">
        <v>10</v>
      </c>
      <c r="F151" s="37" t="s">
        <v>47</v>
      </c>
      <c r="G151" s="37" t="s">
        <v>743</v>
      </c>
      <c r="H151" s="36" t="s">
        <v>744</v>
      </c>
      <c r="I151" s="36"/>
      <c r="J151" s="36"/>
      <c r="K151" s="36"/>
      <c r="L151" s="36"/>
      <c r="M151" s="36" t="s">
        <v>414</v>
      </c>
    </row>
    <row r="152" customFormat="false" ht="55.15" hidden="false" customHeight="true" outlineLevel="0" collapsed="false">
      <c r="A152" s="58" t="n">
        <f aca="false">A151+1</f>
        <v>146</v>
      </c>
      <c r="B152" s="37" t="s">
        <v>745</v>
      </c>
      <c r="C152" s="37" t="s">
        <v>416</v>
      </c>
      <c r="D152" s="36" t="n">
        <v>0.62</v>
      </c>
      <c r="E152" s="36" t="n">
        <v>10</v>
      </c>
      <c r="F152" s="37" t="s">
        <v>47</v>
      </c>
      <c r="G152" s="37" t="s">
        <v>746</v>
      </c>
      <c r="H152" s="36" t="s">
        <v>747</v>
      </c>
      <c r="I152" s="36"/>
      <c r="J152" s="36"/>
      <c r="K152" s="36"/>
      <c r="L152" s="36"/>
      <c r="M152" s="36" t="s">
        <v>414</v>
      </c>
    </row>
    <row r="153" customFormat="false" ht="55.15" hidden="false" customHeight="true" outlineLevel="0" collapsed="false">
      <c r="A153" s="58" t="n">
        <f aca="false">A152+1</f>
        <v>147</v>
      </c>
      <c r="B153" s="37" t="s">
        <v>748</v>
      </c>
      <c r="C153" s="37" t="s">
        <v>416</v>
      </c>
      <c r="D153" s="36" t="n">
        <v>0.68</v>
      </c>
      <c r="E153" s="36" t="n">
        <v>10</v>
      </c>
      <c r="F153" s="37" t="s">
        <v>47</v>
      </c>
      <c r="G153" s="37" t="s">
        <v>749</v>
      </c>
      <c r="H153" s="36" t="s">
        <v>750</v>
      </c>
      <c r="I153" s="36"/>
      <c r="J153" s="36"/>
      <c r="K153" s="36"/>
      <c r="L153" s="36"/>
      <c r="M153" s="36" t="s">
        <v>414</v>
      </c>
    </row>
    <row r="154" customFormat="false" ht="55.15" hidden="false" customHeight="true" outlineLevel="0" collapsed="false">
      <c r="A154" s="58" t="n">
        <f aca="false">A153+1</f>
        <v>148</v>
      </c>
      <c r="B154" s="37" t="s">
        <v>751</v>
      </c>
      <c r="C154" s="37" t="s">
        <v>416</v>
      </c>
      <c r="D154" s="36" t="n">
        <v>0.72</v>
      </c>
      <c r="E154" s="36" t="n">
        <v>10</v>
      </c>
      <c r="F154" s="37" t="s">
        <v>47</v>
      </c>
      <c r="G154" s="37" t="s">
        <v>752</v>
      </c>
      <c r="H154" s="36" t="s">
        <v>753</v>
      </c>
      <c r="I154" s="36"/>
      <c r="J154" s="36"/>
      <c r="K154" s="36"/>
      <c r="L154" s="36"/>
      <c r="M154" s="36" t="s">
        <v>414</v>
      </c>
    </row>
    <row r="155" customFormat="false" ht="55.15" hidden="false" customHeight="true" outlineLevel="0" collapsed="false">
      <c r="A155" s="58" t="n">
        <f aca="false">A154+1</f>
        <v>149</v>
      </c>
      <c r="B155" s="37" t="s">
        <v>754</v>
      </c>
      <c r="C155" s="37" t="s">
        <v>416</v>
      </c>
      <c r="D155" s="36" t="n">
        <v>0.28</v>
      </c>
      <c r="E155" s="36" t="n">
        <v>10</v>
      </c>
      <c r="F155" s="37" t="s">
        <v>47</v>
      </c>
      <c r="G155" s="37" t="s">
        <v>755</v>
      </c>
      <c r="H155" s="36" t="s">
        <v>756</v>
      </c>
      <c r="I155" s="36"/>
      <c r="J155" s="36"/>
      <c r="K155" s="36"/>
      <c r="L155" s="36"/>
      <c r="M155" s="36" t="s">
        <v>414</v>
      </c>
    </row>
    <row r="156" customFormat="false" ht="55.15" hidden="false" customHeight="true" outlineLevel="0" collapsed="false">
      <c r="A156" s="58" t="n">
        <f aca="false">A155+1</f>
        <v>150</v>
      </c>
      <c r="B156" s="37" t="s">
        <v>757</v>
      </c>
      <c r="C156" s="37" t="s">
        <v>416</v>
      </c>
      <c r="D156" s="36" t="n">
        <v>0.66</v>
      </c>
      <c r="E156" s="36" t="n">
        <v>10</v>
      </c>
      <c r="F156" s="37" t="s">
        <v>47</v>
      </c>
      <c r="G156" s="37" t="s">
        <v>758</v>
      </c>
      <c r="H156" s="36" t="s">
        <v>759</v>
      </c>
      <c r="I156" s="36"/>
      <c r="J156" s="36"/>
      <c r="K156" s="36"/>
      <c r="L156" s="36"/>
      <c r="M156" s="36" t="s">
        <v>414</v>
      </c>
    </row>
    <row r="157" customFormat="false" ht="55.15" hidden="false" customHeight="true" outlineLevel="0" collapsed="false">
      <c r="A157" s="58" t="n">
        <f aca="false">A156+1</f>
        <v>151</v>
      </c>
      <c r="B157" s="37" t="s">
        <v>760</v>
      </c>
      <c r="C157" s="37" t="s">
        <v>416</v>
      </c>
      <c r="D157" s="36" t="n">
        <v>0.624</v>
      </c>
      <c r="E157" s="36" t="n">
        <v>10</v>
      </c>
      <c r="F157" s="37" t="s">
        <v>47</v>
      </c>
      <c r="G157" s="37" t="s">
        <v>761</v>
      </c>
      <c r="H157" s="36" t="s">
        <v>762</v>
      </c>
      <c r="I157" s="36"/>
      <c r="J157" s="36"/>
      <c r="K157" s="36"/>
      <c r="L157" s="36"/>
      <c r="M157" s="36" t="s">
        <v>414</v>
      </c>
    </row>
    <row r="158" customFormat="false" ht="55.15" hidden="false" customHeight="true" outlineLevel="0" collapsed="false">
      <c r="A158" s="58" t="n">
        <f aca="false">A157+1</f>
        <v>152</v>
      </c>
      <c r="B158" s="37" t="s">
        <v>763</v>
      </c>
      <c r="C158" s="37" t="s">
        <v>416</v>
      </c>
      <c r="D158" s="36" t="n">
        <v>0.76</v>
      </c>
      <c r="E158" s="36" t="n">
        <v>10</v>
      </c>
      <c r="F158" s="37" t="s">
        <v>47</v>
      </c>
      <c r="G158" s="37" t="s">
        <v>764</v>
      </c>
      <c r="H158" s="36" t="s">
        <v>765</v>
      </c>
      <c r="I158" s="36"/>
      <c r="J158" s="36"/>
      <c r="K158" s="36"/>
      <c r="L158" s="36"/>
      <c r="M158" s="36" t="s">
        <v>414</v>
      </c>
    </row>
    <row r="159" customFormat="false" ht="55.15" hidden="false" customHeight="true" outlineLevel="0" collapsed="false">
      <c r="A159" s="58" t="n">
        <f aca="false">A158+1</f>
        <v>153</v>
      </c>
      <c r="B159" s="37" t="s">
        <v>766</v>
      </c>
      <c r="C159" s="37" t="s">
        <v>416</v>
      </c>
      <c r="D159" s="36" t="n">
        <v>0.7</v>
      </c>
      <c r="E159" s="36" t="n">
        <v>10</v>
      </c>
      <c r="F159" s="37" t="s">
        <v>47</v>
      </c>
      <c r="G159" s="37" t="s">
        <v>767</v>
      </c>
      <c r="H159" s="36" t="s">
        <v>768</v>
      </c>
      <c r="I159" s="36"/>
      <c r="J159" s="36"/>
      <c r="K159" s="36"/>
      <c r="L159" s="36"/>
      <c r="M159" s="36" t="s">
        <v>414</v>
      </c>
    </row>
    <row r="160" customFormat="false" ht="55.15" hidden="false" customHeight="true" outlineLevel="0" collapsed="false">
      <c r="A160" s="58" t="n">
        <f aca="false">A159+1</f>
        <v>154</v>
      </c>
      <c r="B160" s="37" t="s">
        <v>769</v>
      </c>
      <c r="C160" s="37" t="s">
        <v>416</v>
      </c>
      <c r="D160" s="36" t="n">
        <v>0.66</v>
      </c>
      <c r="E160" s="36" t="n">
        <v>10</v>
      </c>
      <c r="F160" s="37" t="s">
        <v>47</v>
      </c>
      <c r="G160" s="37" t="s">
        <v>770</v>
      </c>
      <c r="H160" s="36" t="s">
        <v>771</v>
      </c>
      <c r="I160" s="36"/>
      <c r="J160" s="36"/>
      <c r="K160" s="36"/>
      <c r="L160" s="36"/>
      <c r="M160" s="36" t="s">
        <v>414</v>
      </c>
    </row>
    <row r="161" customFormat="false" ht="55.15" hidden="false" customHeight="true" outlineLevel="0" collapsed="false">
      <c r="A161" s="58" t="n">
        <f aca="false">A160+1</f>
        <v>155</v>
      </c>
      <c r="B161" s="37" t="s">
        <v>772</v>
      </c>
      <c r="C161" s="37" t="s">
        <v>416</v>
      </c>
      <c r="D161" s="36" t="n">
        <v>0.66</v>
      </c>
      <c r="E161" s="36" t="n">
        <v>10</v>
      </c>
      <c r="F161" s="37" t="s">
        <v>47</v>
      </c>
      <c r="G161" s="37" t="s">
        <v>773</v>
      </c>
      <c r="H161" s="36" t="s">
        <v>774</v>
      </c>
      <c r="I161" s="36"/>
      <c r="J161" s="36"/>
      <c r="K161" s="36"/>
      <c r="L161" s="36"/>
      <c r="M161" s="36" t="s">
        <v>414</v>
      </c>
    </row>
    <row r="162" customFormat="false" ht="55.15" hidden="false" customHeight="true" outlineLevel="0" collapsed="false">
      <c r="A162" s="58" t="n">
        <f aca="false">A161+1</f>
        <v>156</v>
      </c>
      <c r="B162" s="37" t="s">
        <v>775</v>
      </c>
      <c r="C162" s="37" t="s">
        <v>416</v>
      </c>
      <c r="D162" s="36" t="n">
        <v>0.66</v>
      </c>
      <c r="E162" s="36" t="n">
        <v>10</v>
      </c>
      <c r="F162" s="37" t="s">
        <v>47</v>
      </c>
      <c r="G162" s="37" t="s">
        <v>776</v>
      </c>
      <c r="H162" s="36" t="s">
        <v>777</v>
      </c>
      <c r="I162" s="36"/>
      <c r="J162" s="36"/>
      <c r="K162" s="36"/>
      <c r="L162" s="36"/>
      <c r="M162" s="36" t="s">
        <v>414</v>
      </c>
    </row>
    <row r="163" customFormat="false" ht="55.15" hidden="false" customHeight="true" outlineLevel="0" collapsed="false">
      <c r="A163" s="58" t="n">
        <f aca="false">A162+1</f>
        <v>157</v>
      </c>
      <c r="B163" s="37" t="s">
        <v>778</v>
      </c>
      <c r="C163" s="37" t="s">
        <v>416</v>
      </c>
      <c r="D163" s="36" t="n">
        <v>0.772</v>
      </c>
      <c r="E163" s="36" t="n">
        <v>10</v>
      </c>
      <c r="F163" s="37" t="s">
        <v>47</v>
      </c>
      <c r="G163" s="37" t="s">
        <v>779</v>
      </c>
      <c r="H163" s="36" t="s">
        <v>780</v>
      </c>
      <c r="I163" s="36"/>
      <c r="J163" s="36"/>
      <c r="K163" s="36"/>
      <c r="L163" s="36"/>
      <c r="M163" s="36" t="s">
        <v>414</v>
      </c>
    </row>
    <row r="164" customFormat="false" ht="55.15" hidden="false" customHeight="true" outlineLevel="0" collapsed="false">
      <c r="A164" s="58" t="n">
        <f aca="false">A163+1</f>
        <v>158</v>
      </c>
      <c r="B164" s="37" t="s">
        <v>781</v>
      </c>
      <c r="C164" s="37" t="s">
        <v>416</v>
      </c>
      <c r="D164" s="36" t="n">
        <v>0.572</v>
      </c>
      <c r="E164" s="36" t="n">
        <v>10</v>
      </c>
      <c r="F164" s="37" t="s">
        <v>47</v>
      </c>
      <c r="G164" s="37" t="s">
        <v>782</v>
      </c>
      <c r="H164" s="36" t="s">
        <v>783</v>
      </c>
      <c r="I164" s="36"/>
      <c r="J164" s="36"/>
      <c r="K164" s="36"/>
      <c r="L164" s="36"/>
      <c r="M164" s="36" t="s">
        <v>414</v>
      </c>
    </row>
    <row r="165" customFormat="false" ht="55.15" hidden="false" customHeight="true" outlineLevel="0" collapsed="false">
      <c r="A165" s="58" t="n">
        <f aca="false">A164+1</f>
        <v>159</v>
      </c>
      <c r="B165" s="37" t="s">
        <v>784</v>
      </c>
      <c r="C165" s="37" t="s">
        <v>416</v>
      </c>
      <c r="D165" s="36" t="n">
        <v>1.118</v>
      </c>
      <c r="E165" s="36" t="n">
        <v>10</v>
      </c>
      <c r="F165" s="37" t="s">
        <v>47</v>
      </c>
      <c r="G165" s="37" t="s">
        <v>782</v>
      </c>
      <c r="H165" s="36" t="n">
        <v>54</v>
      </c>
      <c r="I165" s="36"/>
      <c r="J165" s="36"/>
      <c r="K165" s="36"/>
      <c r="L165" s="36"/>
      <c r="M165" s="36" t="s">
        <v>414</v>
      </c>
    </row>
    <row r="166" customFormat="false" ht="55.15" hidden="false" customHeight="true" outlineLevel="0" collapsed="false">
      <c r="A166" s="58" t="n">
        <f aca="false">A165+1</f>
        <v>160</v>
      </c>
      <c r="B166" s="37" t="s">
        <v>785</v>
      </c>
      <c r="C166" s="37" t="s">
        <v>416</v>
      </c>
      <c r="D166" s="36" t="n">
        <v>0.66</v>
      </c>
      <c r="E166" s="36" t="n">
        <v>10</v>
      </c>
      <c r="F166" s="37" t="s">
        <v>47</v>
      </c>
      <c r="G166" s="37" t="s">
        <v>786</v>
      </c>
      <c r="H166" s="36" t="s">
        <v>787</v>
      </c>
      <c r="I166" s="36"/>
      <c r="J166" s="36"/>
      <c r="K166" s="36"/>
      <c r="L166" s="36"/>
      <c r="M166" s="36" t="s">
        <v>414</v>
      </c>
    </row>
    <row r="167" customFormat="false" ht="55.15" hidden="false" customHeight="true" outlineLevel="0" collapsed="false">
      <c r="A167" s="58" t="n">
        <f aca="false">A166+1</f>
        <v>161</v>
      </c>
      <c r="B167" s="37" t="s">
        <v>788</v>
      </c>
      <c r="C167" s="37" t="s">
        <v>416</v>
      </c>
      <c r="D167" s="36" t="n">
        <v>1.6</v>
      </c>
      <c r="E167" s="36" t="n">
        <v>10</v>
      </c>
      <c r="F167" s="37" t="s">
        <v>47</v>
      </c>
      <c r="G167" s="37" t="s">
        <v>789</v>
      </c>
      <c r="H167" s="36" t="n">
        <v>56</v>
      </c>
      <c r="I167" s="36"/>
      <c r="J167" s="36"/>
      <c r="K167" s="36"/>
      <c r="L167" s="36"/>
      <c r="M167" s="36" t="s">
        <v>414</v>
      </c>
    </row>
    <row r="168" customFormat="false" ht="55.15" hidden="false" customHeight="true" outlineLevel="0" collapsed="false">
      <c r="A168" s="58" t="n">
        <f aca="false">A167+1</f>
        <v>162</v>
      </c>
      <c r="B168" s="37" t="s">
        <v>790</v>
      </c>
      <c r="C168" s="37" t="s">
        <v>416</v>
      </c>
      <c r="D168" s="36" t="n">
        <v>0.37</v>
      </c>
      <c r="E168" s="36" t="n">
        <v>10</v>
      </c>
      <c r="F168" s="37" t="s">
        <v>47</v>
      </c>
      <c r="G168" s="37" t="s">
        <v>791</v>
      </c>
      <c r="H168" s="36" t="s">
        <v>792</v>
      </c>
      <c r="I168" s="36"/>
      <c r="J168" s="36"/>
      <c r="K168" s="36"/>
      <c r="L168" s="36"/>
      <c r="M168" s="36" t="s">
        <v>414</v>
      </c>
    </row>
    <row r="169" customFormat="false" ht="55.15" hidden="false" customHeight="true" outlineLevel="0" collapsed="false">
      <c r="A169" s="58" t="n">
        <f aca="false">A168+1</f>
        <v>163</v>
      </c>
      <c r="B169" s="37" t="s">
        <v>793</v>
      </c>
      <c r="C169" s="37" t="s">
        <v>416</v>
      </c>
      <c r="D169" s="36" t="n">
        <v>2.186</v>
      </c>
      <c r="E169" s="36" t="n">
        <v>10</v>
      </c>
      <c r="F169" s="37" t="s">
        <v>47</v>
      </c>
      <c r="G169" s="37" t="s">
        <v>794</v>
      </c>
      <c r="H169" s="36" t="s">
        <v>795</v>
      </c>
      <c r="I169" s="36"/>
      <c r="J169" s="36"/>
      <c r="K169" s="36"/>
      <c r="L169" s="36"/>
      <c r="M169" s="36" t="s">
        <v>414</v>
      </c>
    </row>
    <row r="170" customFormat="false" ht="69" hidden="false" customHeight="true" outlineLevel="0" collapsed="false">
      <c r="A170" s="58" t="n">
        <f aca="false">A169+1</f>
        <v>164</v>
      </c>
      <c r="B170" s="68" t="s">
        <v>796</v>
      </c>
      <c r="C170" s="37" t="s">
        <v>416</v>
      </c>
      <c r="D170" s="40" t="n">
        <v>1.05</v>
      </c>
      <c r="E170" s="60" t="n">
        <v>35</v>
      </c>
      <c r="F170" s="37" t="s">
        <v>47</v>
      </c>
      <c r="G170" s="37" t="s">
        <v>197</v>
      </c>
      <c r="H170" s="36" t="n">
        <v>76</v>
      </c>
      <c r="I170" s="36"/>
      <c r="J170" s="36"/>
      <c r="K170" s="36"/>
      <c r="L170" s="36"/>
      <c r="M170" s="36" t="s">
        <v>414</v>
      </c>
    </row>
    <row r="171" customFormat="false" ht="75" hidden="false" customHeight="true" outlineLevel="0" collapsed="false">
      <c r="A171" s="58" t="n">
        <f aca="false">A170+1</f>
        <v>165</v>
      </c>
      <c r="B171" s="68" t="s">
        <v>797</v>
      </c>
      <c r="C171" s="37" t="s">
        <v>416</v>
      </c>
      <c r="D171" s="40" t="n">
        <v>1.05</v>
      </c>
      <c r="E171" s="60" t="n">
        <v>35</v>
      </c>
      <c r="F171" s="37" t="s">
        <v>47</v>
      </c>
      <c r="G171" s="37" t="s">
        <v>197</v>
      </c>
      <c r="H171" s="36" t="n">
        <v>76</v>
      </c>
      <c r="I171" s="36"/>
      <c r="J171" s="36"/>
      <c r="K171" s="36"/>
      <c r="L171" s="36"/>
      <c r="M171" s="36" t="s">
        <v>414</v>
      </c>
    </row>
    <row r="172" customFormat="false" ht="91.5" hidden="false" customHeight="true" outlineLevel="0" collapsed="false">
      <c r="A172" s="58" t="n">
        <f aca="false">A171+1</f>
        <v>166</v>
      </c>
      <c r="B172" s="37" t="s">
        <v>798</v>
      </c>
      <c r="C172" s="37" t="s">
        <v>412</v>
      </c>
      <c r="D172" s="40" t="n">
        <v>3.179</v>
      </c>
      <c r="E172" s="60" t="n">
        <v>35</v>
      </c>
      <c r="F172" s="37" t="s">
        <v>47</v>
      </c>
      <c r="G172" s="37" t="s">
        <v>799</v>
      </c>
      <c r="H172" s="36" t="n">
        <v>77</v>
      </c>
      <c r="I172" s="36"/>
      <c r="J172" s="36"/>
      <c r="K172" s="36"/>
      <c r="L172" s="36"/>
      <c r="M172" s="36" t="s">
        <v>414</v>
      </c>
    </row>
    <row r="173" customFormat="false" ht="55.15" hidden="false" customHeight="true" outlineLevel="0" collapsed="false">
      <c r="A173" s="58" t="n">
        <f aca="false">A172+1</f>
        <v>167</v>
      </c>
      <c r="B173" s="40" t="s">
        <v>800</v>
      </c>
      <c r="C173" s="37" t="s">
        <v>416</v>
      </c>
      <c r="D173" s="40" t="n">
        <v>0.528</v>
      </c>
      <c r="E173" s="60" t="n">
        <v>0.4</v>
      </c>
      <c r="F173" s="37" t="s">
        <v>47</v>
      </c>
      <c r="G173" s="37" t="s">
        <v>801</v>
      </c>
      <c r="H173" s="36" t="n">
        <v>64</v>
      </c>
      <c r="I173" s="36"/>
      <c r="J173" s="36"/>
      <c r="K173" s="36"/>
      <c r="L173" s="36"/>
      <c r="M173" s="36" t="s">
        <v>414</v>
      </c>
    </row>
    <row r="174" customFormat="false" ht="55.15" hidden="false" customHeight="true" outlineLevel="0" collapsed="false">
      <c r="A174" s="58" t="n">
        <f aca="false">A173+1</f>
        <v>168</v>
      </c>
      <c r="B174" s="37" t="s">
        <v>802</v>
      </c>
      <c r="C174" s="37" t="s">
        <v>416</v>
      </c>
      <c r="D174" s="40" t="n">
        <v>0.404</v>
      </c>
      <c r="E174" s="60" t="n">
        <v>0.4</v>
      </c>
      <c r="F174" s="37" t="s">
        <v>47</v>
      </c>
      <c r="G174" s="37" t="s">
        <v>803</v>
      </c>
      <c r="H174" s="36" t="n">
        <v>64</v>
      </c>
      <c r="I174" s="36"/>
      <c r="J174" s="36"/>
      <c r="K174" s="36"/>
      <c r="L174" s="36"/>
      <c r="M174" s="36" t="s">
        <v>414</v>
      </c>
    </row>
    <row r="175" customFormat="false" ht="55.15" hidden="false" customHeight="true" outlineLevel="0" collapsed="false">
      <c r="A175" s="58" t="n">
        <f aca="false">A174+1</f>
        <v>169</v>
      </c>
      <c r="B175" s="40" t="s">
        <v>804</v>
      </c>
      <c r="C175" s="37" t="s">
        <v>416</v>
      </c>
      <c r="D175" s="40" t="n">
        <v>0.12</v>
      </c>
      <c r="E175" s="60" t="n">
        <v>0.4</v>
      </c>
      <c r="F175" s="37" t="s">
        <v>47</v>
      </c>
      <c r="G175" s="37" t="s">
        <v>805</v>
      </c>
      <c r="H175" s="36" t="n">
        <v>64</v>
      </c>
      <c r="I175" s="36"/>
      <c r="J175" s="36"/>
      <c r="K175" s="36"/>
      <c r="L175" s="36"/>
      <c r="M175" s="36" t="s">
        <v>414</v>
      </c>
    </row>
    <row r="176" customFormat="false" ht="55.15" hidden="false" customHeight="true" outlineLevel="0" collapsed="false">
      <c r="A176" s="58" t="n">
        <f aca="false">A175+1</f>
        <v>170</v>
      </c>
      <c r="B176" s="40" t="s">
        <v>806</v>
      </c>
      <c r="C176" s="37" t="s">
        <v>416</v>
      </c>
      <c r="D176" s="40" t="n">
        <v>0.31</v>
      </c>
      <c r="E176" s="60" t="n">
        <v>0.4</v>
      </c>
      <c r="F176" s="37" t="s">
        <v>47</v>
      </c>
      <c r="G176" s="37" t="s">
        <v>807</v>
      </c>
      <c r="H176" s="36" t="n">
        <v>64</v>
      </c>
      <c r="I176" s="36"/>
      <c r="J176" s="36"/>
      <c r="K176" s="36"/>
      <c r="L176" s="36"/>
      <c r="M176" s="36" t="s">
        <v>414</v>
      </c>
    </row>
    <row r="177" customFormat="false" ht="55.15" hidden="false" customHeight="true" outlineLevel="0" collapsed="false">
      <c r="A177" s="58" t="n">
        <f aca="false">A176+1</f>
        <v>171</v>
      </c>
      <c r="B177" s="37" t="s">
        <v>808</v>
      </c>
      <c r="C177" s="37" t="s">
        <v>416</v>
      </c>
      <c r="D177" s="40" t="n">
        <v>0.54</v>
      </c>
      <c r="E177" s="60" t="n">
        <v>0.4</v>
      </c>
      <c r="F177" s="37" t="s">
        <v>47</v>
      </c>
      <c r="G177" s="37" t="s">
        <v>809</v>
      </c>
      <c r="H177" s="36" t="n">
        <v>32</v>
      </c>
      <c r="I177" s="36"/>
      <c r="J177" s="36"/>
      <c r="K177" s="36"/>
      <c r="L177" s="36"/>
      <c r="M177" s="36" t="s">
        <v>414</v>
      </c>
    </row>
    <row r="178" customFormat="false" ht="55.15" hidden="false" customHeight="true" outlineLevel="0" collapsed="false">
      <c r="A178" s="58" t="n">
        <f aca="false">A177+1</f>
        <v>172</v>
      </c>
      <c r="B178" s="37" t="s">
        <v>810</v>
      </c>
      <c r="C178" s="37" t="s">
        <v>416</v>
      </c>
      <c r="D178" s="40" t="n">
        <v>0.34</v>
      </c>
      <c r="E178" s="60" t="n">
        <v>0.4</v>
      </c>
      <c r="F178" s="37" t="s">
        <v>47</v>
      </c>
      <c r="G178" s="37" t="s">
        <v>811</v>
      </c>
      <c r="H178" s="36" t="n">
        <v>60</v>
      </c>
      <c r="I178" s="36"/>
      <c r="J178" s="36"/>
      <c r="K178" s="36"/>
      <c r="L178" s="36"/>
      <c r="M178" s="36" t="s">
        <v>414</v>
      </c>
    </row>
    <row r="179" customFormat="false" ht="55.15" hidden="false" customHeight="true" outlineLevel="0" collapsed="false">
      <c r="A179" s="58" t="n">
        <f aca="false">A178+1</f>
        <v>173</v>
      </c>
      <c r="B179" s="37" t="s">
        <v>812</v>
      </c>
      <c r="C179" s="37" t="s">
        <v>416</v>
      </c>
      <c r="D179" s="40" t="n">
        <v>0.28</v>
      </c>
      <c r="E179" s="60" t="n">
        <v>0.4</v>
      </c>
      <c r="F179" s="37" t="s">
        <v>47</v>
      </c>
      <c r="G179" s="37" t="s">
        <v>813</v>
      </c>
      <c r="H179" s="36" t="n">
        <v>60</v>
      </c>
      <c r="I179" s="36"/>
      <c r="J179" s="36"/>
      <c r="K179" s="36"/>
      <c r="L179" s="36"/>
      <c r="M179" s="36" t="s">
        <v>414</v>
      </c>
    </row>
    <row r="180" customFormat="false" ht="55.15" hidden="false" customHeight="true" outlineLevel="0" collapsed="false">
      <c r="A180" s="58" t="n">
        <f aca="false">A179+1</f>
        <v>174</v>
      </c>
      <c r="B180" s="37" t="s">
        <v>814</v>
      </c>
      <c r="C180" s="37" t="s">
        <v>416</v>
      </c>
      <c r="D180" s="40" t="n">
        <v>0.2</v>
      </c>
      <c r="E180" s="60" t="n">
        <v>0.4</v>
      </c>
      <c r="F180" s="37" t="s">
        <v>47</v>
      </c>
      <c r="G180" s="37" t="s">
        <v>815</v>
      </c>
      <c r="H180" s="36" t="n">
        <v>60</v>
      </c>
      <c r="I180" s="36"/>
      <c r="J180" s="36"/>
      <c r="K180" s="36"/>
      <c r="L180" s="36"/>
      <c r="M180" s="36" t="s">
        <v>414</v>
      </c>
    </row>
    <row r="181" customFormat="false" ht="55.15" hidden="false" customHeight="true" outlineLevel="0" collapsed="false">
      <c r="A181" s="58" t="n">
        <f aca="false">A180+1</f>
        <v>175</v>
      </c>
      <c r="B181" s="37" t="s">
        <v>816</v>
      </c>
      <c r="C181" s="37" t="s">
        <v>416</v>
      </c>
      <c r="D181" s="40" t="n">
        <v>0.312</v>
      </c>
      <c r="E181" s="60" t="n">
        <v>0.4</v>
      </c>
      <c r="F181" s="37" t="s">
        <v>47</v>
      </c>
      <c r="G181" s="37" t="s">
        <v>817</v>
      </c>
      <c r="H181" s="36" t="n">
        <v>60</v>
      </c>
      <c r="I181" s="36"/>
      <c r="J181" s="36"/>
      <c r="K181" s="36"/>
      <c r="L181" s="36"/>
      <c r="M181" s="36" t="s">
        <v>414</v>
      </c>
    </row>
    <row r="182" customFormat="false" ht="55.15" hidden="false" customHeight="true" outlineLevel="0" collapsed="false">
      <c r="A182" s="58" t="n">
        <f aca="false">A181+1</f>
        <v>176</v>
      </c>
      <c r="B182" s="37" t="s">
        <v>818</v>
      </c>
      <c r="C182" s="37" t="s">
        <v>416</v>
      </c>
      <c r="D182" s="40" t="n">
        <v>0.23</v>
      </c>
      <c r="E182" s="60" t="n">
        <v>0.4</v>
      </c>
      <c r="F182" s="37" t="s">
        <v>47</v>
      </c>
      <c r="G182" s="37" t="s">
        <v>819</v>
      </c>
      <c r="H182" s="36" t="n">
        <v>60</v>
      </c>
      <c r="I182" s="36"/>
      <c r="J182" s="36"/>
      <c r="K182" s="36"/>
      <c r="L182" s="36"/>
      <c r="M182" s="36" t="s">
        <v>414</v>
      </c>
    </row>
    <row r="183" customFormat="false" ht="55.15" hidden="false" customHeight="true" outlineLevel="0" collapsed="false">
      <c r="A183" s="58" t="n">
        <f aca="false">A182+1</f>
        <v>177</v>
      </c>
      <c r="B183" s="37" t="s">
        <v>820</v>
      </c>
      <c r="C183" s="37" t="s">
        <v>416</v>
      </c>
      <c r="D183" s="40" t="n">
        <v>0.34</v>
      </c>
      <c r="E183" s="60" t="n">
        <v>0.4</v>
      </c>
      <c r="F183" s="37" t="s">
        <v>47</v>
      </c>
      <c r="G183" s="37" t="s">
        <v>821</v>
      </c>
      <c r="H183" s="36" t="n">
        <v>60</v>
      </c>
      <c r="I183" s="36"/>
      <c r="J183" s="36"/>
      <c r="K183" s="36"/>
      <c r="L183" s="36"/>
      <c r="M183" s="36" t="s">
        <v>414</v>
      </c>
    </row>
    <row r="184" customFormat="false" ht="55.15" hidden="false" customHeight="true" outlineLevel="0" collapsed="false">
      <c r="A184" s="58" t="n">
        <f aca="false">A183+1</f>
        <v>178</v>
      </c>
      <c r="B184" s="37" t="s">
        <v>822</v>
      </c>
      <c r="C184" s="37" t="s">
        <v>416</v>
      </c>
      <c r="D184" s="40" t="n">
        <v>0.12</v>
      </c>
      <c r="E184" s="60" t="n">
        <v>0.4</v>
      </c>
      <c r="F184" s="37" t="s">
        <v>47</v>
      </c>
      <c r="G184" s="37" t="s">
        <v>823</v>
      </c>
      <c r="H184" s="36" t="n">
        <v>62</v>
      </c>
      <c r="I184" s="36"/>
      <c r="J184" s="36"/>
      <c r="K184" s="36"/>
      <c r="L184" s="36"/>
      <c r="M184" s="36" t="s">
        <v>414</v>
      </c>
    </row>
    <row r="185" customFormat="false" ht="55.15" hidden="false" customHeight="true" outlineLevel="0" collapsed="false">
      <c r="A185" s="58" t="n">
        <f aca="false">A184+1</f>
        <v>179</v>
      </c>
      <c r="B185" s="37" t="s">
        <v>824</v>
      </c>
      <c r="C185" s="37" t="s">
        <v>416</v>
      </c>
      <c r="D185" s="40" t="n">
        <v>0.18</v>
      </c>
      <c r="E185" s="60" t="n">
        <v>0.4</v>
      </c>
      <c r="F185" s="37" t="s">
        <v>47</v>
      </c>
      <c r="G185" s="37" t="s">
        <v>825</v>
      </c>
      <c r="H185" s="36" t="n">
        <v>62</v>
      </c>
      <c r="I185" s="36"/>
      <c r="J185" s="36"/>
      <c r="K185" s="36"/>
      <c r="L185" s="36"/>
      <c r="M185" s="36" t="s">
        <v>414</v>
      </c>
    </row>
    <row r="186" customFormat="false" ht="55.15" hidden="false" customHeight="true" outlineLevel="0" collapsed="false">
      <c r="A186" s="58" t="n">
        <f aca="false">A185+1</f>
        <v>180</v>
      </c>
      <c r="B186" s="37" t="s">
        <v>826</v>
      </c>
      <c r="C186" s="37" t="s">
        <v>416</v>
      </c>
      <c r="D186" s="40" t="n">
        <v>0.31</v>
      </c>
      <c r="E186" s="60" t="n">
        <v>0.4</v>
      </c>
      <c r="F186" s="37" t="s">
        <v>47</v>
      </c>
      <c r="G186" s="37" t="s">
        <v>827</v>
      </c>
      <c r="H186" s="36" t="n">
        <v>62</v>
      </c>
      <c r="I186" s="36"/>
      <c r="J186" s="36"/>
      <c r="K186" s="36"/>
      <c r="L186" s="36"/>
      <c r="M186" s="36" t="s">
        <v>414</v>
      </c>
    </row>
    <row r="187" customFormat="false" ht="55.15" hidden="false" customHeight="true" outlineLevel="0" collapsed="false">
      <c r="A187" s="58" t="n">
        <f aca="false">A186+1</f>
        <v>181</v>
      </c>
      <c r="B187" s="37" t="s">
        <v>828</v>
      </c>
      <c r="C187" s="37" t="s">
        <v>416</v>
      </c>
      <c r="D187" s="40" t="n">
        <v>0.54</v>
      </c>
      <c r="E187" s="60" t="n">
        <v>0.4</v>
      </c>
      <c r="F187" s="37" t="s">
        <v>47</v>
      </c>
      <c r="G187" s="37" t="s">
        <v>829</v>
      </c>
      <c r="H187" s="36" t="n">
        <v>62</v>
      </c>
      <c r="I187" s="36"/>
      <c r="J187" s="36"/>
      <c r="K187" s="36"/>
      <c r="L187" s="36"/>
      <c r="M187" s="36" t="s">
        <v>414</v>
      </c>
    </row>
    <row r="188" customFormat="false" ht="55.15" hidden="false" customHeight="true" outlineLevel="0" collapsed="false">
      <c r="A188" s="58" t="n">
        <f aca="false">A187+1</f>
        <v>182</v>
      </c>
      <c r="B188" s="61" t="s">
        <v>830</v>
      </c>
      <c r="C188" s="37" t="s">
        <v>416</v>
      </c>
      <c r="D188" s="40" t="n">
        <v>0.732</v>
      </c>
      <c r="E188" s="60" t="n">
        <v>0.4</v>
      </c>
      <c r="F188" s="37" t="s">
        <v>47</v>
      </c>
      <c r="G188" s="37" t="s">
        <v>831</v>
      </c>
      <c r="H188" s="36" t="n">
        <v>63</v>
      </c>
      <c r="I188" s="36"/>
      <c r="J188" s="36"/>
      <c r="K188" s="36"/>
      <c r="L188" s="36"/>
      <c r="M188" s="36" t="s">
        <v>414</v>
      </c>
    </row>
    <row r="189" customFormat="false" ht="55.15" hidden="false" customHeight="true" outlineLevel="0" collapsed="false">
      <c r="A189" s="58" t="n">
        <f aca="false">A188+1</f>
        <v>183</v>
      </c>
      <c r="B189" s="37" t="s">
        <v>832</v>
      </c>
      <c r="C189" s="37" t="s">
        <v>416</v>
      </c>
      <c r="D189" s="40" t="n">
        <v>0.759</v>
      </c>
      <c r="E189" s="60" t="n">
        <v>0.4</v>
      </c>
      <c r="F189" s="37" t="s">
        <v>47</v>
      </c>
      <c r="G189" s="37" t="s">
        <v>833</v>
      </c>
      <c r="H189" s="36" t="n">
        <v>63</v>
      </c>
      <c r="I189" s="36"/>
      <c r="J189" s="36"/>
      <c r="K189" s="36"/>
      <c r="L189" s="36"/>
      <c r="M189" s="36" t="s">
        <v>414</v>
      </c>
    </row>
    <row r="190" customFormat="false" ht="55.15" hidden="false" customHeight="true" outlineLevel="0" collapsed="false">
      <c r="A190" s="58" t="n">
        <f aca="false">A189+1</f>
        <v>184</v>
      </c>
      <c r="B190" s="37" t="s">
        <v>834</v>
      </c>
      <c r="C190" s="37" t="s">
        <v>416</v>
      </c>
      <c r="D190" s="40" t="n">
        <v>0.812</v>
      </c>
      <c r="E190" s="60" t="n">
        <v>0.4</v>
      </c>
      <c r="F190" s="37" t="s">
        <v>47</v>
      </c>
      <c r="G190" s="37" t="s">
        <v>835</v>
      </c>
      <c r="H190" s="36" t="n">
        <v>63</v>
      </c>
      <c r="I190" s="36"/>
      <c r="J190" s="36"/>
      <c r="K190" s="36"/>
      <c r="L190" s="36"/>
      <c r="M190" s="36" t="s">
        <v>414</v>
      </c>
    </row>
    <row r="191" customFormat="false" ht="55.15" hidden="false" customHeight="true" outlineLevel="0" collapsed="false">
      <c r="A191" s="58" t="n">
        <f aca="false">A190+1</f>
        <v>185</v>
      </c>
      <c r="B191" s="37" t="s">
        <v>836</v>
      </c>
      <c r="C191" s="37" t="s">
        <v>416</v>
      </c>
      <c r="D191" s="40" t="n">
        <v>0.26</v>
      </c>
      <c r="E191" s="60" t="n">
        <v>0.4</v>
      </c>
      <c r="F191" s="37" t="s">
        <v>47</v>
      </c>
      <c r="G191" s="37" t="s">
        <v>837</v>
      </c>
      <c r="H191" s="36" t="n">
        <v>63</v>
      </c>
      <c r="I191" s="36"/>
      <c r="J191" s="36"/>
      <c r="K191" s="36"/>
      <c r="L191" s="36"/>
      <c r="M191" s="36" t="s">
        <v>414</v>
      </c>
    </row>
    <row r="192" customFormat="false" ht="55.15" hidden="false" customHeight="true" outlineLevel="0" collapsed="false">
      <c r="A192" s="58" t="n">
        <f aca="false">A191+1</f>
        <v>186</v>
      </c>
      <c r="B192" s="37" t="s">
        <v>838</v>
      </c>
      <c r="C192" s="37" t="s">
        <v>416</v>
      </c>
      <c r="D192" s="40" t="n">
        <v>1.388</v>
      </c>
      <c r="E192" s="60" t="n">
        <v>10</v>
      </c>
      <c r="F192" s="37" t="s">
        <v>47</v>
      </c>
      <c r="G192" s="37" t="s">
        <v>839</v>
      </c>
      <c r="H192" s="36" t="n">
        <v>68</v>
      </c>
      <c r="I192" s="36"/>
      <c r="J192" s="36"/>
      <c r="K192" s="36"/>
      <c r="L192" s="36"/>
      <c r="M192" s="36" t="s">
        <v>414</v>
      </c>
    </row>
    <row r="193" customFormat="false" ht="55.15" hidden="false" customHeight="true" outlineLevel="0" collapsed="false">
      <c r="A193" s="58" t="n">
        <f aca="false">A192+1</f>
        <v>187</v>
      </c>
      <c r="B193" s="37" t="s">
        <v>840</v>
      </c>
      <c r="C193" s="37" t="s">
        <v>416</v>
      </c>
      <c r="D193" s="40" t="n">
        <v>1.1</v>
      </c>
      <c r="E193" s="60" t="n">
        <v>10</v>
      </c>
      <c r="F193" s="37" t="s">
        <v>47</v>
      </c>
      <c r="G193" s="37" t="s">
        <v>841</v>
      </c>
      <c r="H193" s="36" t="s">
        <v>842</v>
      </c>
      <c r="I193" s="36"/>
      <c r="J193" s="36"/>
      <c r="K193" s="36"/>
      <c r="L193" s="36"/>
      <c r="M193" s="36" t="s">
        <v>414</v>
      </c>
    </row>
    <row r="194" customFormat="false" ht="55.15" hidden="false" customHeight="true" outlineLevel="0" collapsed="false">
      <c r="A194" s="58" t="n">
        <f aca="false">A193+1</f>
        <v>188</v>
      </c>
      <c r="B194" s="37" t="s">
        <v>843</v>
      </c>
      <c r="C194" s="37" t="s">
        <v>416</v>
      </c>
      <c r="D194" s="40" t="n">
        <v>0.53</v>
      </c>
      <c r="E194" s="60" t="n">
        <v>10</v>
      </c>
      <c r="F194" s="37" t="s">
        <v>47</v>
      </c>
      <c r="G194" s="37" t="s">
        <v>844</v>
      </c>
      <c r="H194" s="36" t="n">
        <v>95</v>
      </c>
      <c r="I194" s="36"/>
      <c r="J194" s="36"/>
      <c r="K194" s="36"/>
      <c r="L194" s="36"/>
      <c r="M194" s="36" t="s">
        <v>414</v>
      </c>
    </row>
    <row r="195" customFormat="false" ht="55.15" hidden="false" customHeight="true" outlineLevel="0" collapsed="false">
      <c r="A195" s="58" t="n">
        <f aca="false">A194+1</f>
        <v>189</v>
      </c>
      <c r="B195" s="37" t="s">
        <v>845</v>
      </c>
      <c r="C195" s="37" t="s">
        <v>416</v>
      </c>
      <c r="D195" s="40" t="n">
        <v>0.335</v>
      </c>
      <c r="E195" s="60" t="n">
        <v>10</v>
      </c>
      <c r="F195" s="37" t="s">
        <v>47</v>
      </c>
      <c r="G195" s="37" t="s">
        <v>846</v>
      </c>
      <c r="H195" s="36" t="s">
        <v>847</v>
      </c>
      <c r="I195" s="36"/>
      <c r="J195" s="36"/>
      <c r="K195" s="36"/>
      <c r="L195" s="36"/>
      <c r="M195" s="36" t="s">
        <v>414</v>
      </c>
    </row>
    <row r="196" customFormat="false" ht="55.15" hidden="false" customHeight="true" outlineLevel="0" collapsed="false">
      <c r="A196" s="58" t="n">
        <f aca="false">A195+1</f>
        <v>190</v>
      </c>
      <c r="B196" s="37" t="s">
        <v>848</v>
      </c>
      <c r="C196" s="37" t="s">
        <v>416</v>
      </c>
      <c r="D196" s="40" t="n">
        <v>0.796</v>
      </c>
      <c r="E196" s="60" t="n">
        <v>10</v>
      </c>
      <c r="F196" s="37" t="s">
        <v>47</v>
      </c>
      <c r="G196" s="37" t="s">
        <v>849</v>
      </c>
      <c r="H196" s="36" t="s">
        <v>850</v>
      </c>
      <c r="I196" s="36"/>
      <c r="J196" s="36"/>
      <c r="K196" s="36"/>
      <c r="L196" s="36"/>
      <c r="M196" s="36" t="s">
        <v>414</v>
      </c>
    </row>
    <row r="197" customFormat="false" ht="55.15" hidden="false" customHeight="true" outlineLevel="0" collapsed="false">
      <c r="A197" s="58" t="n">
        <f aca="false">A196+1</f>
        <v>191</v>
      </c>
      <c r="B197" s="37" t="s">
        <v>851</v>
      </c>
      <c r="C197" s="37" t="s">
        <v>416</v>
      </c>
      <c r="D197" s="40" t="n">
        <v>1.62</v>
      </c>
      <c r="E197" s="60" t="n">
        <v>10</v>
      </c>
      <c r="F197" s="37" t="s">
        <v>47</v>
      </c>
      <c r="G197" s="37" t="s">
        <v>852</v>
      </c>
      <c r="H197" s="36" t="n">
        <v>100</v>
      </c>
      <c r="I197" s="36"/>
      <c r="J197" s="36"/>
      <c r="K197" s="36"/>
      <c r="L197" s="36"/>
      <c r="M197" s="36" t="s">
        <v>414</v>
      </c>
    </row>
    <row r="198" customFormat="false" ht="55.15" hidden="false" customHeight="true" outlineLevel="0" collapsed="false">
      <c r="A198" s="58" t="n">
        <f aca="false">A197+1</f>
        <v>192</v>
      </c>
      <c r="B198" s="37" t="s">
        <v>853</v>
      </c>
      <c r="C198" s="37" t="s">
        <v>416</v>
      </c>
      <c r="D198" s="40" t="n">
        <v>1.26</v>
      </c>
      <c r="E198" s="60" t="n">
        <v>10</v>
      </c>
      <c r="F198" s="37" t="s">
        <v>47</v>
      </c>
      <c r="G198" s="37" t="s">
        <v>854</v>
      </c>
      <c r="H198" s="36" t="s">
        <v>855</v>
      </c>
      <c r="I198" s="36"/>
      <c r="J198" s="36"/>
      <c r="K198" s="36"/>
      <c r="L198" s="36"/>
      <c r="M198" s="36" t="s">
        <v>414</v>
      </c>
    </row>
    <row r="199" customFormat="false" ht="55.15" hidden="false" customHeight="true" outlineLevel="0" collapsed="false">
      <c r="A199" s="58" t="n">
        <f aca="false">A198+1</f>
        <v>193</v>
      </c>
      <c r="B199" s="37" t="s">
        <v>856</v>
      </c>
      <c r="C199" s="37" t="s">
        <v>416</v>
      </c>
      <c r="D199" s="40" t="n">
        <v>1.492</v>
      </c>
      <c r="E199" s="60" t="n">
        <v>10</v>
      </c>
      <c r="F199" s="37" t="s">
        <v>47</v>
      </c>
      <c r="G199" s="37" t="s">
        <v>857</v>
      </c>
      <c r="H199" s="36" t="s">
        <v>858</v>
      </c>
      <c r="I199" s="36"/>
      <c r="J199" s="36"/>
      <c r="K199" s="36"/>
      <c r="L199" s="36"/>
      <c r="M199" s="36" t="s">
        <v>414</v>
      </c>
    </row>
    <row r="200" customFormat="false" ht="55.15" hidden="false" customHeight="true" outlineLevel="0" collapsed="false">
      <c r="A200" s="58" t="n">
        <f aca="false">A199+1</f>
        <v>194</v>
      </c>
      <c r="B200" s="37" t="s">
        <v>859</v>
      </c>
      <c r="C200" s="37" t="s">
        <v>416</v>
      </c>
      <c r="D200" s="40" t="n">
        <v>0.84</v>
      </c>
      <c r="E200" s="60" t="n">
        <v>10</v>
      </c>
      <c r="F200" s="37" t="s">
        <v>47</v>
      </c>
      <c r="G200" s="37" t="s">
        <v>860</v>
      </c>
      <c r="H200" s="36" t="n">
        <v>90</v>
      </c>
      <c r="I200" s="36"/>
      <c r="J200" s="36"/>
      <c r="K200" s="36"/>
      <c r="L200" s="36"/>
      <c r="M200" s="36" t="s">
        <v>414</v>
      </c>
    </row>
    <row r="201" customFormat="false" ht="55.15" hidden="false" customHeight="true" outlineLevel="0" collapsed="false">
      <c r="A201" s="58" t="n">
        <f aca="false">A200+1</f>
        <v>195</v>
      </c>
      <c r="B201" s="37" t="s">
        <v>861</v>
      </c>
      <c r="C201" s="37" t="s">
        <v>416</v>
      </c>
      <c r="D201" s="40" t="n">
        <v>0.605</v>
      </c>
      <c r="E201" s="60" t="n">
        <v>10</v>
      </c>
      <c r="F201" s="37" t="s">
        <v>47</v>
      </c>
      <c r="G201" s="37" t="s">
        <v>862</v>
      </c>
      <c r="H201" s="36" t="n">
        <v>82</v>
      </c>
      <c r="I201" s="36"/>
      <c r="J201" s="36"/>
      <c r="K201" s="36"/>
      <c r="L201" s="36"/>
      <c r="M201" s="36" t="s">
        <v>414</v>
      </c>
    </row>
    <row r="202" customFormat="false" ht="55.15" hidden="false" customHeight="true" outlineLevel="0" collapsed="false">
      <c r="A202" s="58" t="n">
        <f aca="false">A201+1</f>
        <v>196</v>
      </c>
      <c r="B202" s="37" t="s">
        <v>863</v>
      </c>
      <c r="C202" s="37" t="s">
        <v>416</v>
      </c>
      <c r="D202" s="40" t="n">
        <v>0.88</v>
      </c>
      <c r="E202" s="60" t="n">
        <v>10</v>
      </c>
      <c r="F202" s="37" t="s">
        <v>47</v>
      </c>
      <c r="G202" s="37" t="s">
        <v>864</v>
      </c>
      <c r="H202" s="36" t="n">
        <v>83</v>
      </c>
      <c r="I202" s="36"/>
      <c r="J202" s="36"/>
      <c r="K202" s="36"/>
      <c r="L202" s="36"/>
      <c r="M202" s="36" t="s">
        <v>414</v>
      </c>
    </row>
    <row r="203" customFormat="false" ht="55.15" hidden="false" customHeight="true" outlineLevel="0" collapsed="false">
      <c r="A203" s="58" t="n">
        <f aca="false">A202+1</f>
        <v>197</v>
      </c>
      <c r="B203" s="37" t="s">
        <v>865</v>
      </c>
      <c r="C203" s="37" t="s">
        <v>416</v>
      </c>
      <c r="D203" s="40" t="n">
        <v>1.19</v>
      </c>
      <c r="E203" s="60" t="n">
        <v>10</v>
      </c>
      <c r="F203" s="37" t="s">
        <v>47</v>
      </c>
      <c r="G203" s="37" t="s">
        <v>866</v>
      </c>
      <c r="H203" s="36" t="n">
        <v>85</v>
      </c>
      <c r="I203" s="36"/>
      <c r="J203" s="36"/>
      <c r="K203" s="36"/>
      <c r="L203" s="36"/>
      <c r="M203" s="36" t="s">
        <v>414</v>
      </c>
    </row>
    <row r="204" customFormat="false" ht="55.15" hidden="false" customHeight="true" outlineLevel="0" collapsed="false">
      <c r="A204" s="58" t="n">
        <f aca="false">A203+1</f>
        <v>198</v>
      </c>
      <c r="B204" s="37" t="s">
        <v>867</v>
      </c>
      <c r="C204" s="37" t="s">
        <v>416</v>
      </c>
      <c r="D204" s="40" t="n">
        <v>1.4</v>
      </c>
      <c r="E204" s="60" t="n">
        <v>10</v>
      </c>
      <c r="F204" s="37" t="s">
        <v>47</v>
      </c>
      <c r="G204" s="37" t="s">
        <v>868</v>
      </c>
      <c r="H204" s="36" t="n">
        <v>86</v>
      </c>
      <c r="I204" s="36"/>
      <c r="J204" s="36"/>
      <c r="K204" s="36"/>
      <c r="L204" s="36"/>
      <c r="M204" s="36" t="s">
        <v>414</v>
      </c>
    </row>
    <row r="205" customFormat="false" ht="55.15" hidden="false" customHeight="true" outlineLevel="0" collapsed="false">
      <c r="A205" s="58" t="n">
        <f aca="false">A204+1</f>
        <v>199</v>
      </c>
      <c r="B205" s="37" t="s">
        <v>869</v>
      </c>
      <c r="C205" s="37" t="s">
        <v>416</v>
      </c>
      <c r="D205" s="40" t="n">
        <v>1.95</v>
      </c>
      <c r="E205" s="60" t="n">
        <v>10</v>
      </c>
      <c r="F205" s="37" t="s">
        <v>47</v>
      </c>
      <c r="G205" s="37" t="s">
        <v>870</v>
      </c>
      <c r="H205" s="36" t="n">
        <v>87</v>
      </c>
      <c r="I205" s="36"/>
      <c r="J205" s="36"/>
      <c r="K205" s="36"/>
      <c r="L205" s="36"/>
      <c r="M205" s="36" t="s">
        <v>414</v>
      </c>
    </row>
    <row r="206" customFormat="false" ht="55.15" hidden="false" customHeight="true" outlineLevel="0" collapsed="false">
      <c r="A206" s="58" t="n">
        <f aca="false">A205+1</f>
        <v>200</v>
      </c>
      <c r="B206" s="37" t="s">
        <v>871</v>
      </c>
      <c r="C206" s="37" t="s">
        <v>416</v>
      </c>
      <c r="D206" s="40" t="n">
        <v>0.6</v>
      </c>
      <c r="E206" s="60" t="n">
        <v>10</v>
      </c>
      <c r="F206" s="37" t="s">
        <v>47</v>
      </c>
      <c r="G206" s="37" t="s">
        <v>872</v>
      </c>
      <c r="H206" s="36" t="s">
        <v>873</v>
      </c>
      <c r="I206" s="36"/>
      <c r="J206" s="36"/>
      <c r="K206" s="36"/>
      <c r="L206" s="36"/>
      <c r="M206" s="36" t="s">
        <v>414</v>
      </c>
    </row>
    <row r="207" customFormat="false" ht="55.15" hidden="false" customHeight="true" outlineLevel="0" collapsed="false">
      <c r="A207" s="58" t="n">
        <f aca="false">A206+1</f>
        <v>201</v>
      </c>
      <c r="B207" s="37" t="s">
        <v>874</v>
      </c>
      <c r="C207" s="37" t="s">
        <v>416</v>
      </c>
      <c r="D207" s="40" t="n">
        <v>1.8</v>
      </c>
      <c r="E207" s="60" t="n">
        <v>10</v>
      </c>
      <c r="F207" s="37" t="s">
        <v>47</v>
      </c>
      <c r="G207" s="37" t="s">
        <v>875</v>
      </c>
      <c r="H207" s="36" t="n">
        <v>93</v>
      </c>
      <c r="I207" s="36"/>
      <c r="J207" s="36"/>
      <c r="K207" s="36"/>
      <c r="L207" s="36"/>
      <c r="M207" s="36" t="s">
        <v>414</v>
      </c>
    </row>
    <row r="208" customFormat="false" ht="55.15" hidden="false" customHeight="true" outlineLevel="0" collapsed="false">
      <c r="A208" s="58" t="n">
        <f aca="false">A207+1</f>
        <v>202</v>
      </c>
      <c r="B208" s="37" t="s">
        <v>876</v>
      </c>
      <c r="C208" s="37" t="s">
        <v>416</v>
      </c>
      <c r="D208" s="40" t="n">
        <v>5.4</v>
      </c>
      <c r="E208" s="60" t="n">
        <v>10</v>
      </c>
      <c r="F208" s="37" t="s">
        <v>47</v>
      </c>
      <c r="G208" s="37" t="s">
        <v>877</v>
      </c>
      <c r="H208" s="36" t="n">
        <v>96</v>
      </c>
      <c r="I208" s="36"/>
      <c r="J208" s="36"/>
      <c r="K208" s="36"/>
      <c r="L208" s="36"/>
      <c r="M208" s="36" t="s">
        <v>414</v>
      </c>
    </row>
    <row r="209" customFormat="false" ht="55.15" hidden="false" customHeight="true" outlineLevel="0" collapsed="false">
      <c r="A209" s="58" t="n">
        <f aca="false">A208+1</f>
        <v>203</v>
      </c>
      <c r="B209" s="37" t="s">
        <v>878</v>
      </c>
      <c r="C209" s="37" t="s">
        <v>416</v>
      </c>
      <c r="D209" s="40" t="n">
        <v>0.402</v>
      </c>
      <c r="E209" s="60" t="n">
        <v>10</v>
      </c>
      <c r="F209" s="37" t="s">
        <v>47</v>
      </c>
      <c r="G209" s="37" t="s">
        <v>879</v>
      </c>
      <c r="H209" s="36" t="n">
        <v>53</v>
      </c>
      <c r="I209" s="36"/>
      <c r="J209" s="36"/>
      <c r="K209" s="36"/>
      <c r="L209" s="36"/>
      <c r="M209" s="36" t="s">
        <v>414</v>
      </c>
    </row>
    <row r="210" customFormat="false" ht="55.15" hidden="false" customHeight="true" outlineLevel="0" collapsed="false">
      <c r="A210" s="58" t="n">
        <f aca="false">A209+1</f>
        <v>204</v>
      </c>
      <c r="B210" s="37" t="s">
        <v>880</v>
      </c>
      <c r="C210" s="37" t="s">
        <v>416</v>
      </c>
      <c r="D210" s="40" t="n">
        <v>0.45</v>
      </c>
      <c r="E210" s="60" t="n">
        <v>10</v>
      </c>
      <c r="F210" s="37" t="s">
        <v>47</v>
      </c>
      <c r="G210" s="37" t="s">
        <v>881</v>
      </c>
      <c r="H210" s="36" t="n">
        <v>54</v>
      </c>
      <c r="I210" s="36"/>
      <c r="J210" s="36"/>
      <c r="K210" s="36"/>
      <c r="L210" s="36"/>
      <c r="M210" s="36" t="s">
        <v>414</v>
      </c>
    </row>
    <row r="211" customFormat="false" ht="55.15" hidden="false" customHeight="true" outlineLevel="0" collapsed="false">
      <c r="A211" s="58" t="n">
        <f aca="false">A210+1</f>
        <v>205</v>
      </c>
      <c r="B211" s="37" t="s">
        <v>882</v>
      </c>
      <c r="C211" s="37" t="s">
        <v>416</v>
      </c>
      <c r="D211" s="40" t="n">
        <v>0.64</v>
      </c>
      <c r="E211" s="60" t="n">
        <v>10</v>
      </c>
      <c r="F211" s="37" t="s">
        <v>47</v>
      </c>
      <c r="G211" s="37" t="s">
        <v>883</v>
      </c>
      <c r="H211" s="36" t="n">
        <v>88</v>
      </c>
      <c r="I211" s="36"/>
      <c r="J211" s="36"/>
      <c r="K211" s="36"/>
      <c r="L211" s="36"/>
      <c r="M211" s="36" t="s">
        <v>414</v>
      </c>
    </row>
    <row r="212" customFormat="false" ht="55.15" hidden="false" customHeight="true" outlineLevel="0" collapsed="false">
      <c r="A212" s="58" t="n">
        <f aca="false">A211+1</f>
        <v>206</v>
      </c>
      <c r="B212" s="37" t="s">
        <v>884</v>
      </c>
      <c r="C212" s="37" t="s">
        <v>416</v>
      </c>
      <c r="D212" s="40" t="n">
        <v>0.135</v>
      </c>
      <c r="E212" s="60" t="n">
        <v>0.4</v>
      </c>
      <c r="F212" s="37" t="s">
        <v>47</v>
      </c>
      <c r="G212" s="37" t="s">
        <v>885</v>
      </c>
      <c r="H212" s="36" t="n">
        <v>68</v>
      </c>
      <c r="I212" s="36"/>
      <c r="J212" s="36"/>
      <c r="K212" s="36"/>
      <c r="L212" s="36"/>
      <c r="M212" s="36" t="s">
        <v>414</v>
      </c>
    </row>
    <row r="213" customFormat="false" ht="55.15" hidden="false" customHeight="true" outlineLevel="0" collapsed="false">
      <c r="A213" s="58" t="n">
        <f aca="false">A212+1</f>
        <v>207</v>
      </c>
      <c r="B213" s="37" t="s">
        <v>886</v>
      </c>
      <c r="C213" s="37" t="s">
        <v>416</v>
      </c>
      <c r="D213" s="40" t="n">
        <v>0.19</v>
      </c>
      <c r="E213" s="60" t="n">
        <v>0.4</v>
      </c>
      <c r="F213" s="37" t="s">
        <v>47</v>
      </c>
      <c r="G213" s="37" t="s">
        <v>887</v>
      </c>
      <c r="H213" s="36" t="n">
        <v>68</v>
      </c>
      <c r="I213" s="36"/>
      <c r="J213" s="36"/>
      <c r="K213" s="36"/>
      <c r="L213" s="36"/>
      <c r="M213" s="36" t="s">
        <v>414</v>
      </c>
    </row>
    <row r="214" customFormat="false" ht="55.15" hidden="false" customHeight="true" outlineLevel="0" collapsed="false">
      <c r="A214" s="58" t="n">
        <f aca="false">A213+1</f>
        <v>208</v>
      </c>
      <c r="B214" s="37" t="s">
        <v>888</v>
      </c>
      <c r="C214" s="37" t="s">
        <v>416</v>
      </c>
      <c r="D214" s="40" t="n">
        <v>0.24</v>
      </c>
      <c r="E214" s="60" t="n">
        <v>0.4</v>
      </c>
      <c r="F214" s="37" t="s">
        <v>47</v>
      </c>
      <c r="G214" s="37" t="s">
        <v>889</v>
      </c>
      <c r="H214" s="36" t="n">
        <v>82</v>
      </c>
      <c r="I214" s="36"/>
      <c r="J214" s="36"/>
      <c r="K214" s="36"/>
      <c r="L214" s="36"/>
      <c r="M214" s="36" t="s">
        <v>414</v>
      </c>
    </row>
    <row r="215" customFormat="false" ht="55.15" hidden="false" customHeight="true" outlineLevel="0" collapsed="false">
      <c r="A215" s="58" t="n">
        <f aca="false">A214+1</f>
        <v>209</v>
      </c>
      <c r="B215" s="37" t="s">
        <v>890</v>
      </c>
      <c r="C215" s="37" t="s">
        <v>416</v>
      </c>
      <c r="D215" s="40" t="n">
        <v>0.19</v>
      </c>
      <c r="E215" s="60" t="n">
        <v>0.4</v>
      </c>
      <c r="F215" s="37" t="s">
        <v>47</v>
      </c>
      <c r="G215" s="37" t="s">
        <v>891</v>
      </c>
      <c r="H215" s="36" t="n">
        <v>82</v>
      </c>
      <c r="I215" s="36"/>
      <c r="J215" s="36"/>
      <c r="K215" s="36"/>
      <c r="L215" s="36"/>
      <c r="M215" s="36" t="s">
        <v>414</v>
      </c>
    </row>
    <row r="216" customFormat="false" ht="55.15" hidden="false" customHeight="true" outlineLevel="0" collapsed="false">
      <c r="A216" s="58" t="n">
        <f aca="false">A215+1</f>
        <v>210</v>
      </c>
      <c r="B216" s="37" t="s">
        <v>892</v>
      </c>
      <c r="C216" s="37" t="s">
        <v>416</v>
      </c>
      <c r="D216" s="40" t="n">
        <v>0.2</v>
      </c>
      <c r="E216" s="60" t="n">
        <v>0.4</v>
      </c>
      <c r="F216" s="37" t="s">
        <v>47</v>
      </c>
      <c r="G216" s="37" t="s">
        <v>893</v>
      </c>
      <c r="H216" s="36" t="n">
        <v>69</v>
      </c>
      <c r="I216" s="36"/>
      <c r="J216" s="36"/>
      <c r="K216" s="36"/>
      <c r="L216" s="36"/>
      <c r="M216" s="36" t="s">
        <v>414</v>
      </c>
    </row>
    <row r="217" customFormat="false" ht="55.15" hidden="false" customHeight="true" outlineLevel="0" collapsed="false">
      <c r="A217" s="58" t="n">
        <f aca="false">A216+1</f>
        <v>211</v>
      </c>
      <c r="B217" s="37" t="s">
        <v>894</v>
      </c>
      <c r="C217" s="37" t="s">
        <v>416</v>
      </c>
      <c r="D217" s="40" t="n">
        <v>0.336</v>
      </c>
      <c r="E217" s="60" t="n">
        <v>0.4</v>
      </c>
      <c r="F217" s="37" t="s">
        <v>47</v>
      </c>
      <c r="G217" s="37" t="s">
        <v>895</v>
      </c>
      <c r="H217" s="36" t="n">
        <v>69</v>
      </c>
      <c r="I217" s="36"/>
      <c r="J217" s="36"/>
      <c r="K217" s="36"/>
      <c r="L217" s="36"/>
      <c r="M217" s="36" t="s">
        <v>414</v>
      </c>
    </row>
    <row r="218" customFormat="false" ht="55.15" hidden="false" customHeight="true" outlineLevel="0" collapsed="false">
      <c r="A218" s="58" t="n">
        <f aca="false">A217+1</f>
        <v>212</v>
      </c>
      <c r="B218" s="37" t="s">
        <v>896</v>
      </c>
      <c r="C218" s="37" t="s">
        <v>416</v>
      </c>
      <c r="D218" s="40" t="n">
        <v>0.16</v>
      </c>
      <c r="E218" s="60" t="n">
        <v>0.4</v>
      </c>
      <c r="F218" s="37" t="s">
        <v>47</v>
      </c>
      <c r="G218" s="37" t="s">
        <v>897</v>
      </c>
      <c r="H218" s="36" t="n">
        <v>69</v>
      </c>
      <c r="I218" s="36"/>
      <c r="J218" s="36"/>
      <c r="K218" s="36"/>
      <c r="L218" s="36"/>
      <c r="M218" s="36" t="s">
        <v>414</v>
      </c>
    </row>
    <row r="219" customFormat="false" ht="55.15" hidden="false" customHeight="true" outlineLevel="0" collapsed="false">
      <c r="A219" s="58" t="n">
        <f aca="false">A218+1</f>
        <v>213</v>
      </c>
      <c r="B219" s="37" t="s">
        <v>898</v>
      </c>
      <c r="C219" s="37" t="s">
        <v>416</v>
      </c>
      <c r="D219" s="40" t="n">
        <v>0.144</v>
      </c>
      <c r="E219" s="60" t="n">
        <v>0.4</v>
      </c>
      <c r="F219" s="37" t="s">
        <v>47</v>
      </c>
      <c r="G219" s="37" t="s">
        <v>899</v>
      </c>
      <c r="H219" s="36" t="n">
        <v>69</v>
      </c>
      <c r="I219" s="36"/>
      <c r="J219" s="36"/>
      <c r="K219" s="36"/>
      <c r="L219" s="36"/>
      <c r="M219" s="36" t="s">
        <v>414</v>
      </c>
    </row>
    <row r="220" customFormat="false" ht="55.15" hidden="false" customHeight="true" outlineLevel="0" collapsed="false">
      <c r="A220" s="58" t="n">
        <f aca="false">A219+1</f>
        <v>214</v>
      </c>
      <c r="B220" s="37" t="s">
        <v>571</v>
      </c>
      <c r="C220" s="37" t="s">
        <v>416</v>
      </c>
      <c r="D220" s="40" t="n">
        <v>0.13</v>
      </c>
      <c r="E220" s="60" t="n">
        <v>0.4</v>
      </c>
      <c r="F220" s="37" t="s">
        <v>47</v>
      </c>
      <c r="G220" s="37" t="s">
        <v>900</v>
      </c>
      <c r="H220" s="36" t="n">
        <v>14</v>
      </c>
      <c r="I220" s="36"/>
      <c r="J220" s="36"/>
      <c r="K220" s="36"/>
      <c r="L220" s="36"/>
      <c r="M220" s="36" t="s">
        <v>414</v>
      </c>
    </row>
    <row r="221" customFormat="false" ht="55.15" hidden="false" customHeight="true" outlineLevel="0" collapsed="false">
      <c r="A221" s="58" t="n">
        <f aca="false">A220+1</f>
        <v>215</v>
      </c>
      <c r="B221" s="37" t="s">
        <v>901</v>
      </c>
      <c r="C221" s="37" t="s">
        <v>416</v>
      </c>
      <c r="D221" s="40" t="n">
        <v>0.27</v>
      </c>
      <c r="E221" s="60" t="n">
        <v>0.4</v>
      </c>
      <c r="F221" s="37" t="s">
        <v>47</v>
      </c>
      <c r="G221" s="37" t="s">
        <v>902</v>
      </c>
      <c r="H221" s="36" t="n">
        <v>70</v>
      </c>
      <c r="I221" s="36"/>
      <c r="J221" s="36"/>
      <c r="K221" s="36"/>
      <c r="L221" s="36"/>
      <c r="M221" s="36" t="s">
        <v>414</v>
      </c>
    </row>
    <row r="222" customFormat="false" ht="55.15" hidden="false" customHeight="true" outlineLevel="0" collapsed="false">
      <c r="A222" s="58" t="n">
        <f aca="false">A221+1</f>
        <v>216</v>
      </c>
      <c r="B222" s="37" t="s">
        <v>903</v>
      </c>
      <c r="C222" s="37" t="s">
        <v>416</v>
      </c>
      <c r="D222" s="40" t="n">
        <v>0.25</v>
      </c>
      <c r="E222" s="60" t="n">
        <v>0.4</v>
      </c>
      <c r="F222" s="37" t="s">
        <v>47</v>
      </c>
      <c r="G222" s="37" t="s">
        <v>904</v>
      </c>
      <c r="H222" s="36" t="n">
        <v>70</v>
      </c>
      <c r="I222" s="36"/>
      <c r="J222" s="36"/>
      <c r="K222" s="36"/>
      <c r="L222" s="36"/>
      <c r="M222" s="36" t="s">
        <v>414</v>
      </c>
    </row>
    <row r="223" customFormat="false" ht="55.15" hidden="false" customHeight="true" outlineLevel="0" collapsed="false">
      <c r="A223" s="58" t="n">
        <f aca="false">A222+1</f>
        <v>217</v>
      </c>
      <c r="B223" s="37" t="s">
        <v>905</v>
      </c>
      <c r="C223" s="37" t="s">
        <v>416</v>
      </c>
      <c r="D223" s="40" t="n">
        <v>0.17</v>
      </c>
      <c r="E223" s="60" t="n">
        <v>0.4</v>
      </c>
      <c r="F223" s="37" t="s">
        <v>47</v>
      </c>
      <c r="G223" s="37" t="s">
        <v>906</v>
      </c>
      <c r="H223" s="36" t="n">
        <v>70</v>
      </c>
      <c r="I223" s="36"/>
      <c r="J223" s="36"/>
      <c r="K223" s="36"/>
      <c r="L223" s="36"/>
      <c r="M223" s="36" t="s">
        <v>414</v>
      </c>
    </row>
    <row r="224" customFormat="false" ht="55.15" hidden="false" customHeight="true" outlineLevel="0" collapsed="false">
      <c r="A224" s="58" t="n">
        <f aca="false">A223+1</f>
        <v>218</v>
      </c>
      <c r="B224" s="37" t="s">
        <v>907</v>
      </c>
      <c r="C224" s="37" t="s">
        <v>416</v>
      </c>
      <c r="D224" s="40" t="n">
        <v>0.3</v>
      </c>
      <c r="E224" s="60" t="n">
        <v>0.4</v>
      </c>
      <c r="F224" s="37" t="s">
        <v>47</v>
      </c>
      <c r="G224" s="37" t="s">
        <v>908</v>
      </c>
      <c r="H224" s="36" t="n">
        <v>70</v>
      </c>
      <c r="I224" s="36"/>
      <c r="J224" s="36"/>
      <c r="K224" s="36"/>
      <c r="L224" s="36"/>
      <c r="M224" s="36" t="s">
        <v>414</v>
      </c>
    </row>
    <row r="225" customFormat="false" ht="55.15" hidden="false" customHeight="true" outlineLevel="0" collapsed="false">
      <c r="A225" s="58" t="n">
        <f aca="false">A224+1</f>
        <v>219</v>
      </c>
      <c r="B225" s="37" t="s">
        <v>909</v>
      </c>
      <c r="C225" s="37" t="s">
        <v>416</v>
      </c>
      <c r="D225" s="40" t="n">
        <v>0.24</v>
      </c>
      <c r="E225" s="60" t="n">
        <v>0.4</v>
      </c>
      <c r="F225" s="37" t="s">
        <v>47</v>
      </c>
      <c r="G225" s="37" t="s">
        <v>910</v>
      </c>
      <c r="H225" s="36" t="n">
        <v>67</v>
      </c>
      <c r="I225" s="36"/>
      <c r="J225" s="36"/>
      <c r="K225" s="36"/>
      <c r="L225" s="36"/>
      <c r="M225" s="36" t="s">
        <v>414</v>
      </c>
    </row>
    <row r="226" customFormat="false" ht="55.15" hidden="false" customHeight="true" outlineLevel="0" collapsed="false">
      <c r="A226" s="58" t="n">
        <f aca="false">A225+1</f>
        <v>220</v>
      </c>
      <c r="B226" s="37" t="s">
        <v>911</v>
      </c>
      <c r="C226" s="37" t="s">
        <v>416</v>
      </c>
      <c r="D226" s="40" t="n">
        <v>0.17</v>
      </c>
      <c r="E226" s="60" t="n">
        <v>0.4</v>
      </c>
      <c r="F226" s="37" t="s">
        <v>47</v>
      </c>
      <c r="G226" s="37" t="s">
        <v>912</v>
      </c>
      <c r="H226" s="36" t="n">
        <v>67</v>
      </c>
      <c r="I226" s="36"/>
      <c r="J226" s="36"/>
      <c r="K226" s="36"/>
      <c r="L226" s="36"/>
      <c r="M226" s="36" t="s">
        <v>414</v>
      </c>
    </row>
    <row r="227" customFormat="false" ht="55.15" hidden="false" customHeight="true" outlineLevel="0" collapsed="false">
      <c r="A227" s="58" t="n">
        <f aca="false">A226+1</f>
        <v>221</v>
      </c>
      <c r="B227" s="37" t="s">
        <v>913</v>
      </c>
      <c r="C227" s="37" t="s">
        <v>416</v>
      </c>
      <c r="D227" s="40" t="n">
        <v>0.44</v>
      </c>
      <c r="E227" s="60" t="n">
        <v>0.4</v>
      </c>
      <c r="F227" s="37" t="s">
        <v>47</v>
      </c>
      <c r="G227" s="37" t="s">
        <v>914</v>
      </c>
      <c r="H227" s="36" t="n">
        <v>67</v>
      </c>
      <c r="I227" s="36"/>
      <c r="J227" s="36"/>
      <c r="K227" s="36"/>
      <c r="L227" s="36"/>
      <c r="M227" s="36" t="s">
        <v>414</v>
      </c>
    </row>
    <row r="228" customFormat="false" ht="55.15" hidden="false" customHeight="true" outlineLevel="0" collapsed="false">
      <c r="A228" s="58" t="n">
        <f aca="false">A227+1</f>
        <v>222</v>
      </c>
      <c r="B228" s="37" t="s">
        <v>915</v>
      </c>
      <c r="C228" s="37" t="s">
        <v>416</v>
      </c>
      <c r="D228" s="40" t="n">
        <v>0.36</v>
      </c>
      <c r="E228" s="60" t="n">
        <v>0.4</v>
      </c>
      <c r="F228" s="37" t="s">
        <v>47</v>
      </c>
      <c r="G228" s="37" t="s">
        <v>916</v>
      </c>
      <c r="H228" s="36" t="n">
        <v>67</v>
      </c>
      <c r="I228" s="36"/>
      <c r="J228" s="36"/>
      <c r="K228" s="36"/>
      <c r="L228" s="36"/>
      <c r="M228" s="36" t="s">
        <v>414</v>
      </c>
    </row>
    <row r="229" customFormat="false" ht="55.15" hidden="false" customHeight="true" outlineLevel="0" collapsed="false">
      <c r="A229" s="58" t="n">
        <f aca="false">A228+1</f>
        <v>223</v>
      </c>
      <c r="B229" s="37" t="s">
        <v>917</v>
      </c>
      <c r="C229" s="37" t="s">
        <v>416</v>
      </c>
      <c r="D229" s="40" t="n">
        <v>0.34</v>
      </c>
      <c r="E229" s="60" t="n">
        <v>0.4</v>
      </c>
      <c r="F229" s="37" t="s">
        <v>47</v>
      </c>
      <c r="G229" s="37" t="s">
        <v>918</v>
      </c>
      <c r="H229" s="36" t="n">
        <v>67</v>
      </c>
      <c r="I229" s="36"/>
      <c r="J229" s="36"/>
      <c r="K229" s="36"/>
      <c r="L229" s="36"/>
      <c r="M229" s="36" t="s">
        <v>414</v>
      </c>
    </row>
    <row r="230" customFormat="false" ht="55.15" hidden="false" customHeight="true" outlineLevel="0" collapsed="false">
      <c r="A230" s="58" t="n">
        <f aca="false">A229+1</f>
        <v>224</v>
      </c>
      <c r="B230" s="37" t="s">
        <v>919</v>
      </c>
      <c r="C230" s="37" t="s">
        <v>416</v>
      </c>
      <c r="D230" s="40" t="n">
        <v>0.3</v>
      </c>
      <c r="E230" s="60" t="n">
        <v>0.4</v>
      </c>
      <c r="F230" s="37" t="s">
        <v>47</v>
      </c>
      <c r="G230" s="37" t="s">
        <v>920</v>
      </c>
      <c r="H230" s="36" t="n">
        <v>67</v>
      </c>
      <c r="I230" s="36"/>
      <c r="J230" s="36"/>
      <c r="K230" s="36"/>
      <c r="L230" s="36"/>
      <c r="M230" s="36" t="s">
        <v>414</v>
      </c>
    </row>
    <row r="231" customFormat="false" ht="85.5" hidden="false" customHeight="true" outlineLevel="0" collapsed="false">
      <c r="A231" s="58" t="n">
        <f aca="false">A230+1</f>
        <v>225</v>
      </c>
      <c r="B231" s="69" t="s">
        <v>921</v>
      </c>
      <c r="C231" s="37" t="s">
        <v>412</v>
      </c>
      <c r="D231" s="40" t="n">
        <v>0.682</v>
      </c>
      <c r="E231" s="60" t="n">
        <v>6</v>
      </c>
      <c r="F231" s="37" t="s">
        <v>47</v>
      </c>
      <c r="G231" s="37" t="s">
        <v>922</v>
      </c>
      <c r="H231" s="36" t="n">
        <v>101</v>
      </c>
      <c r="I231" s="36"/>
      <c r="J231" s="36"/>
      <c r="K231" s="36"/>
      <c r="L231" s="36"/>
      <c r="M231" s="36" t="s">
        <v>414</v>
      </c>
    </row>
    <row r="232" customFormat="false" ht="72.75" hidden="false" customHeight="true" outlineLevel="0" collapsed="false">
      <c r="A232" s="58" t="n">
        <f aca="false">A231+1</f>
        <v>226</v>
      </c>
      <c r="B232" s="69" t="s">
        <v>923</v>
      </c>
      <c r="C232" s="37" t="s">
        <v>412</v>
      </c>
      <c r="D232" s="40" t="n">
        <v>1.369</v>
      </c>
      <c r="E232" s="60" t="n">
        <v>6</v>
      </c>
      <c r="F232" s="37" t="s">
        <v>47</v>
      </c>
      <c r="G232" s="37" t="s">
        <v>924</v>
      </c>
      <c r="H232" s="36" t="n">
        <v>101</v>
      </c>
      <c r="I232" s="36"/>
      <c r="J232" s="36"/>
      <c r="K232" s="36"/>
      <c r="L232" s="36"/>
      <c r="M232" s="36" t="s">
        <v>414</v>
      </c>
    </row>
    <row r="233" customFormat="false" ht="81.75" hidden="false" customHeight="true" outlineLevel="0" collapsed="false">
      <c r="A233" s="58" t="n">
        <f aca="false">A232+1</f>
        <v>227</v>
      </c>
      <c r="B233" s="37" t="s">
        <v>925</v>
      </c>
      <c r="C233" s="37" t="s">
        <v>412</v>
      </c>
      <c r="D233" s="40" t="n">
        <v>1.052</v>
      </c>
      <c r="E233" s="60" t="n">
        <v>6</v>
      </c>
      <c r="F233" s="37" t="s">
        <v>47</v>
      </c>
      <c r="G233" s="37" t="s">
        <v>926</v>
      </c>
      <c r="H233" s="36" t="n">
        <v>102</v>
      </c>
      <c r="I233" s="36"/>
      <c r="J233" s="36"/>
      <c r="K233" s="36"/>
      <c r="L233" s="36"/>
      <c r="M233" s="36" t="s">
        <v>414</v>
      </c>
    </row>
    <row r="234" customFormat="false" ht="81.75" hidden="false" customHeight="true" outlineLevel="0" collapsed="false">
      <c r="A234" s="58" t="n">
        <f aca="false">A233+1</f>
        <v>228</v>
      </c>
      <c r="B234" s="37" t="s">
        <v>927</v>
      </c>
      <c r="C234" s="37" t="s">
        <v>412</v>
      </c>
      <c r="D234" s="40" t="n">
        <v>2.421</v>
      </c>
      <c r="E234" s="60" t="n">
        <v>6</v>
      </c>
      <c r="F234" s="37" t="s">
        <v>47</v>
      </c>
      <c r="G234" s="37" t="s">
        <v>928</v>
      </c>
      <c r="H234" s="36" t="n">
        <v>102</v>
      </c>
      <c r="I234" s="36"/>
      <c r="J234" s="36"/>
      <c r="K234" s="36"/>
      <c r="L234" s="36"/>
      <c r="M234" s="36" t="s">
        <v>414</v>
      </c>
    </row>
    <row r="235" customFormat="false" ht="55.15" hidden="false" customHeight="true" outlineLevel="0" collapsed="false">
      <c r="A235" s="58" t="n">
        <f aca="false">A234+1</f>
        <v>229</v>
      </c>
      <c r="B235" s="37" t="s">
        <v>929</v>
      </c>
      <c r="C235" s="37" t="s">
        <v>416</v>
      </c>
      <c r="D235" s="40" t="n">
        <v>0.34</v>
      </c>
      <c r="E235" s="60" t="n">
        <v>0.4</v>
      </c>
      <c r="F235" s="37" t="s">
        <v>47</v>
      </c>
      <c r="G235" s="37" t="s">
        <v>930</v>
      </c>
      <c r="H235" s="36" t="n">
        <v>67</v>
      </c>
      <c r="I235" s="36"/>
      <c r="J235" s="36"/>
      <c r="K235" s="36"/>
      <c r="L235" s="36"/>
      <c r="M235" s="36" t="s">
        <v>414</v>
      </c>
    </row>
    <row r="236" customFormat="false" ht="55.15" hidden="false" customHeight="true" outlineLevel="0" collapsed="false">
      <c r="A236" s="58" t="n">
        <f aca="false">A235+1</f>
        <v>230</v>
      </c>
      <c r="B236" s="37" t="s">
        <v>931</v>
      </c>
      <c r="C236" s="37" t="s">
        <v>416</v>
      </c>
      <c r="D236" s="40" t="n">
        <v>0.219</v>
      </c>
      <c r="E236" s="60" t="n">
        <v>0.4</v>
      </c>
      <c r="F236" s="37" t="s">
        <v>47</v>
      </c>
      <c r="G236" s="37" t="s">
        <v>932</v>
      </c>
      <c r="H236" s="36" t="n">
        <v>71</v>
      </c>
      <c r="I236" s="36"/>
      <c r="J236" s="36"/>
      <c r="K236" s="36"/>
      <c r="L236" s="36"/>
      <c r="M236" s="36" t="s">
        <v>414</v>
      </c>
    </row>
    <row r="237" customFormat="false" ht="55.15" hidden="false" customHeight="true" outlineLevel="0" collapsed="false">
      <c r="A237" s="58" t="n">
        <f aca="false">A236+1</f>
        <v>231</v>
      </c>
      <c r="B237" s="37" t="s">
        <v>933</v>
      </c>
      <c r="C237" s="37" t="s">
        <v>416</v>
      </c>
      <c r="D237" s="40" t="n">
        <v>0.24</v>
      </c>
      <c r="E237" s="60" t="n">
        <v>0.4</v>
      </c>
      <c r="F237" s="37" t="s">
        <v>47</v>
      </c>
      <c r="G237" s="37" t="s">
        <v>934</v>
      </c>
      <c r="H237" s="36" t="n">
        <v>71</v>
      </c>
      <c r="I237" s="36"/>
      <c r="J237" s="36"/>
      <c r="K237" s="36"/>
      <c r="L237" s="36"/>
      <c r="M237" s="36" t="s">
        <v>414</v>
      </c>
    </row>
    <row r="238" customFormat="false" ht="55.15" hidden="false" customHeight="true" outlineLevel="0" collapsed="false">
      <c r="A238" s="58" t="n">
        <f aca="false">A237+1</f>
        <v>232</v>
      </c>
      <c r="B238" s="37" t="s">
        <v>935</v>
      </c>
      <c r="C238" s="37" t="s">
        <v>416</v>
      </c>
      <c r="D238" s="40" t="n">
        <v>0.52</v>
      </c>
      <c r="E238" s="60" t="n">
        <v>0.4</v>
      </c>
      <c r="F238" s="37" t="s">
        <v>47</v>
      </c>
      <c r="G238" s="37" t="s">
        <v>936</v>
      </c>
      <c r="H238" s="36" t="n">
        <v>71</v>
      </c>
      <c r="I238" s="36"/>
      <c r="J238" s="36"/>
      <c r="K238" s="36"/>
      <c r="L238" s="36"/>
      <c r="M238" s="36" t="s">
        <v>414</v>
      </c>
    </row>
    <row r="239" customFormat="false" ht="55.15" hidden="false" customHeight="true" outlineLevel="0" collapsed="false">
      <c r="A239" s="58" t="n">
        <f aca="false">A238+1</f>
        <v>233</v>
      </c>
      <c r="B239" s="37" t="s">
        <v>937</v>
      </c>
      <c r="C239" s="37" t="s">
        <v>416</v>
      </c>
      <c r="D239" s="40" t="n">
        <v>1.536</v>
      </c>
      <c r="E239" s="60" t="n">
        <v>0.4</v>
      </c>
      <c r="F239" s="37" t="s">
        <v>47</v>
      </c>
      <c r="G239" s="37" t="s">
        <v>938</v>
      </c>
      <c r="H239" s="36" t="n">
        <v>72</v>
      </c>
      <c r="I239" s="36"/>
      <c r="J239" s="36"/>
      <c r="K239" s="36"/>
      <c r="L239" s="36"/>
      <c r="M239" s="36" t="s">
        <v>414</v>
      </c>
    </row>
    <row r="240" customFormat="false" ht="55.15" hidden="false" customHeight="true" outlineLevel="0" collapsed="false">
      <c r="A240" s="58" t="n">
        <f aca="false">A239+1</f>
        <v>234</v>
      </c>
      <c r="B240" s="37" t="s">
        <v>939</v>
      </c>
      <c r="C240" s="37" t="s">
        <v>416</v>
      </c>
      <c r="D240" s="40" t="n">
        <v>0.27</v>
      </c>
      <c r="E240" s="60" t="n">
        <v>0.4</v>
      </c>
      <c r="F240" s="37" t="s">
        <v>47</v>
      </c>
      <c r="G240" s="37" t="s">
        <v>940</v>
      </c>
      <c r="H240" s="36" t="n">
        <v>72</v>
      </c>
      <c r="I240" s="36"/>
      <c r="J240" s="36"/>
      <c r="K240" s="36"/>
      <c r="L240" s="36"/>
      <c r="M240" s="36" t="s">
        <v>414</v>
      </c>
    </row>
    <row r="241" customFormat="false" ht="55.15" hidden="false" customHeight="true" outlineLevel="0" collapsed="false">
      <c r="A241" s="58" t="n">
        <f aca="false">A240+1</f>
        <v>235</v>
      </c>
      <c r="B241" s="37" t="s">
        <v>941</v>
      </c>
      <c r="C241" s="37" t="s">
        <v>416</v>
      </c>
      <c r="D241" s="40" t="n">
        <v>0.54</v>
      </c>
      <c r="E241" s="60" t="n">
        <v>0.4</v>
      </c>
      <c r="F241" s="37" t="s">
        <v>47</v>
      </c>
      <c r="G241" s="37" t="s">
        <v>942</v>
      </c>
      <c r="H241" s="36" t="n">
        <v>72</v>
      </c>
      <c r="I241" s="36"/>
      <c r="J241" s="36"/>
      <c r="K241" s="36"/>
      <c r="L241" s="36"/>
      <c r="M241" s="36" t="s">
        <v>414</v>
      </c>
    </row>
    <row r="242" customFormat="false" ht="55.15" hidden="false" customHeight="true" outlineLevel="0" collapsed="false">
      <c r="A242" s="58" t="n">
        <f aca="false">A241+1</f>
        <v>236</v>
      </c>
      <c r="B242" s="37" t="s">
        <v>943</v>
      </c>
      <c r="C242" s="37" t="s">
        <v>416</v>
      </c>
      <c r="D242" s="40" t="n">
        <v>0.364</v>
      </c>
      <c r="E242" s="60" t="n">
        <v>0.4</v>
      </c>
      <c r="F242" s="37" t="s">
        <v>47</v>
      </c>
      <c r="G242" s="37" t="s">
        <v>944</v>
      </c>
      <c r="H242" s="36" t="n">
        <v>72</v>
      </c>
      <c r="I242" s="36"/>
      <c r="J242" s="36"/>
      <c r="K242" s="36"/>
      <c r="L242" s="36"/>
      <c r="M242" s="36" t="s">
        <v>414</v>
      </c>
    </row>
    <row r="243" customFormat="false" ht="55.15" hidden="false" customHeight="true" outlineLevel="0" collapsed="false">
      <c r="A243" s="58" t="n">
        <f aca="false">A242+1</f>
        <v>237</v>
      </c>
      <c r="B243" s="37" t="s">
        <v>945</v>
      </c>
      <c r="C243" s="37" t="s">
        <v>416</v>
      </c>
      <c r="D243" s="40" t="n">
        <v>0.44</v>
      </c>
      <c r="E243" s="60" t="n">
        <v>0.4</v>
      </c>
      <c r="F243" s="37" t="s">
        <v>47</v>
      </c>
      <c r="G243" s="37" t="s">
        <v>946</v>
      </c>
      <c r="H243" s="36" t="n">
        <v>72</v>
      </c>
      <c r="I243" s="36"/>
      <c r="J243" s="36"/>
      <c r="K243" s="36"/>
      <c r="L243" s="36"/>
      <c r="M243" s="36" t="s">
        <v>414</v>
      </c>
    </row>
    <row r="244" customFormat="false" ht="55.15" hidden="false" customHeight="true" outlineLevel="0" collapsed="false">
      <c r="A244" s="58" t="n">
        <f aca="false">A243+1</f>
        <v>238</v>
      </c>
      <c r="B244" s="37" t="s">
        <v>947</v>
      </c>
      <c r="C244" s="37" t="s">
        <v>416</v>
      </c>
      <c r="D244" s="40" t="n">
        <v>0.58</v>
      </c>
      <c r="E244" s="60" t="n">
        <v>0.4</v>
      </c>
      <c r="F244" s="37" t="s">
        <v>47</v>
      </c>
      <c r="G244" s="37" t="s">
        <v>948</v>
      </c>
      <c r="H244" s="36" t="n">
        <v>23</v>
      </c>
      <c r="I244" s="36"/>
      <c r="J244" s="36"/>
      <c r="K244" s="36"/>
      <c r="L244" s="36"/>
      <c r="M244" s="36" t="s">
        <v>414</v>
      </c>
    </row>
    <row r="245" customFormat="false" ht="55.15" hidden="false" customHeight="true" outlineLevel="0" collapsed="false">
      <c r="A245" s="58" t="n">
        <f aca="false">A244+1</f>
        <v>239</v>
      </c>
      <c r="B245" s="37" t="s">
        <v>949</v>
      </c>
      <c r="C245" s="37" t="s">
        <v>416</v>
      </c>
      <c r="D245" s="40" t="n">
        <v>0.42</v>
      </c>
      <c r="E245" s="60" t="n">
        <v>0.4</v>
      </c>
      <c r="F245" s="37" t="s">
        <v>47</v>
      </c>
      <c r="G245" s="37" t="s">
        <v>950</v>
      </c>
      <c r="H245" s="36" t="n">
        <v>73</v>
      </c>
      <c r="I245" s="36"/>
      <c r="J245" s="36"/>
      <c r="K245" s="36"/>
      <c r="L245" s="36"/>
      <c r="M245" s="36" t="s">
        <v>414</v>
      </c>
    </row>
    <row r="246" customFormat="false" ht="55.15" hidden="false" customHeight="true" outlineLevel="0" collapsed="false">
      <c r="A246" s="58" t="n">
        <f aca="false">A245+1</f>
        <v>240</v>
      </c>
      <c r="B246" s="37" t="s">
        <v>951</v>
      </c>
      <c r="C246" s="37" t="s">
        <v>416</v>
      </c>
      <c r="D246" s="40" t="n">
        <v>0.06</v>
      </c>
      <c r="E246" s="60" t="n">
        <v>0.4</v>
      </c>
      <c r="F246" s="37" t="s">
        <v>47</v>
      </c>
      <c r="G246" s="37" t="s">
        <v>952</v>
      </c>
      <c r="H246" s="36" t="n">
        <v>73</v>
      </c>
      <c r="I246" s="36"/>
      <c r="J246" s="36"/>
      <c r="K246" s="36"/>
      <c r="L246" s="36"/>
      <c r="M246" s="36" t="s">
        <v>414</v>
      </c>
    </row>
    <row r="247" customFormat="false" ht="55.15" hidden="false" customHeight="true" outlineLevel="0" collapsed="false">
      <c r="A247" s="58" t="n">
        <f aca="false">A246+1</f>
        <v>241</v>
      </c>
      <c r="B247" s="37" t="s">
        <v>953</v>
      </c>
      <c r="C247" s="37" t="s">
        <v>416</v>
      </c>
      <c r="D247" s="40" t="n">
        <v>0.56</v>
      </c>
      <c r="E247" s="60" t="n">
        <v>0.4</v>
      </c>
      <c r="F247" s="37" t="s">
        <v>47</v>
      </c>
      <c r="G247" s="37" t="s">
        <v>954</v>
      </c>
      <c r="H247" s="36" t="n">
        <v>73</v>
      </c>
      <c r="I247" s="36"/>
      <c r="J247" s="36"/>
      <c r="K247" s="36"/>
      <c r="L247" s="36"/>
      <c r="M247" s="36" t="s">
        <v>414</v>
      </c>
    </row>
    <row r="248" customFormat="false" ht="55.15" hidden="false" customHeight="true" outlineLevel="0" collapsed="false">
      <c r="A248" s="58" t="n">
        <f aca="false">A247+1</f>
        <v>242</v>
      </c>
      <c r="B248" s="37" t="s">
        <v>955</v>
      </c>
      <c r="C248" s="37" t="s">
        <v>416</v>
      </c>
      <c r="D248" s="40" t="n">
        <v>0.32</v>
      </c>
      <c r="E248" s="60" t="n">
        <v>0.4</v>
      </c>
      <c r="F248" s="37" t="s">
        <v>47</v>
      </c>
      <c r="G248" s="37" t="s">
        <v>956</v>
      </c>
      <c r="H248" s="36" t="n">
        <v>73</v>
      </c>
      <c r="I248" s="36"/>
      <c r="J248" s="36"/>
      <c r="K248" s="36"/>
      <c r="L248" s="36"/>
      <c r="M248" s="36" t="s">
        <v>414</v>
      </c>
    </row>
    <row r="249" customFormat="false" ht="55.15" hidden="false" customHeight="true" outlineLevel="0" collapsed="false">
      <c r="A249" s="58" t="n">
        <f aca="false">A248+1</f>
        <v>243</v>
      </c>
      <c r="B249" s="37" t="s">
        <v>957</v>
      </c>
      <c r="C249" s="37" t="s">
        <v>416</v>
      </c>
      <c r="D249" s="40" t="n">
        <v>0.2</v>
      </c>
      <c r="E249" s="60" t="n">
        <v>0.4</v>
      </c>
      <c r="F249" s="37" t="s">
        <v>47</v>
      </c>
      <c r="G249" s="37" t="s">
        <v>958</v>
      </c>
      <c r="H249" s="36" t="n">
        <v>73</v>
      </c>
      <c r="I249" s="36"/>
      <c r="J249" s="36"/>
      <c r="K249" s="36"/>
      <c r="L249" s="36"/>
      <c r="M249" s="36" t="s">
        <v>414</v>
      </c>
    </row>
    <row r="250" customFormat="false" ht="55.15" hidden="false" customHeight="true" outlineLevel="0" collapsed="false">
      <c r="A250" s="58" t="n">
        <f aca="false">A249+1</f>
        <v>244</v>
      </c>
      <c r="B250" s="37" t="s">
        <v>959</v>
      </c>
      <c r="C250" s="37" t="s">
        <v>416</v>
      </c>
      <c r="D250" s="40" t="n">
        <v>0.24</v>
      </c>
      <c r="E250" s="60" t="n">
        <v>0.4</v>
      </c>
      <c r="F250" s="37" t="s">
        <v>47</v>
      </c>
      <c r="G250" s="37" t="s">
        <v>960</v>
      </c>
      <c r="H250" s="36" t="n">
        <v>73</v>
      </c>
      <c r="I250" s="36"/>
      <c r="J250" s="36"/>
      <c r="K250" s="36"/>
      <c r="L250" s="36"/>
      <c r="M250" s="36" t="s">
        <v>414</v>
      </c>
    </row>
    <row r="251" customFormat="false" ht="55.15" hidden="false" customHeight="true" outlineLevel="0" collapsed="false">
      <c r="A251" s="58" t="n">
        <f aca="false">A250+1</f>
        <v>245</v>
      </c>
      <c r="B251" s="37" t="s">
        <v>961</v>
      </c>
      <c r="C251" s="37" t="s">
        <v>416</v>
      </c>
      <c r="D251" s="40" t="n">
        <v>0.44</v>
      </c>
      <c r="E251" s="60" t="n">
        <v>0.4</v>
      </c>
      <c r="F251" s="37" t="s">
        <v>47</v>
      </c>
      <c r="G251" s="37" t="s">
        <v>962</v>
      </c>
      <c r="H251" s="36" t="n">
        <v>73</v>
      </c>
      <c r="I251" s="36"/>
      <c r="J251" s="36"/>
      <c r="K251" s="36"/>
      <c r="L251" s="36"/>
      <c r="M251" s="36" t="s">
        <v>414</v>
      </c>
    </row>
    <row r="252" customFormat="false" ht="55.15" hidden="false" customHeight="true" outlineLevel="0" collapsed="false">
      <c r="A252" s="58" t="n">
        <f aca="false">A251+1</f>
        <v>246</v>
      </c>
      <c r="B252" s="37" t="s">
        <v>963</v>
      </c>
      <c r="C252" s="37" t="s">
        <v>416</v>
      </c>
      <c r="D252" s="40" t="n">
        <v>0.3</v>
      </c>
      <c r="E252" s="60" t="n">
        <v>0.4</v>
      </c>
      <c r="F252" s="37" t="s">
        <v>47</v>
      </c>
      <c r="G252" s="37" t="s">
        <v>964</v>
      </c>
      <c r="H252" s="36" t="n">
        <v>73</v>
      </c>
      <c r="I252" s="36"/>
      <c r="J252" s="36"/>
      <c r="K252" s="36"/>
      <c r="L252" s="36"/>
      <c r="M252" s="36" t="s">
        <v>414</v>
      </c>
    </row>
    <row r="253" customFormat="false" ht="55.15" hidden="false" customHeight="true" outlineLevel="0" collapsed="false">
      <c r="A253" s="58" t="n">
        <f aca="false">A252+1</f>
        <v>247</v>
      </c>
      <c r="B253" s="37" t="s">
        <v>965</v>
      </c>
      <c r="C253" s="37" t="s">
        <v>416</v>
      </c>
      <c r="D253" s="40" t="n">
        <v>0.38</v>
      </c>
      <c r="E253" s="60" t="n">
        <v>0.4</v>
      </c>
      <c r="F253" s="37" t="s">
        <v>47</v>
      </c>
      <c r="G253" s="37" t="s">
        <v>966</v>
      </c>
      <c r="H253" s="36" t="n">
        <v>74</v>
      </c>
      <c r="I253" s="36"/>
      <c r="J253" s="36"/>
      <c r="K253" s="36"/>
      <c r="L253" s="36"/>
      <c r="M253" s="36" t="s">
        <v>414</v>
      </c>
    </row>
    <row r="254" customFormat="false" ht="55.15" hidden="false" customHeight="true" outlineLevel="0" collapsed="false">
      <c r="A254" s="58" t="n">
        <f aca="false">A253+1</f>
        <v>248</v>
      </c>
      <c r="B254" s="37" t="s">
        <v>967</v>
      </c>
      <c r="C254" s="37" t="s">
        <v>416</v>
      </c>
      <c r="D254" s="40" t="n">
        <v>0.26</v>
      </c>
      <c r="E254" s="60" t="n">
        <v>0.4</v>
      </c>
      <c r="F254" s="37" t="s">
        <v>47</v>
      </c>
      <c r="G254" s="37" t="s">
        <v>968</v>
      </c>
      <c r="H254" s="36" t="n">
        <v>74</v>
      </c>
      <c r="I254" s="36"/>
      <c r="J254" s="36"/>
      <c r="K254" s="36"/>
      <c r="L254" s="36"/>
      <c r="M254" s="36" t="s">
        <v>414</v>
      </c>
    </row>
    <row r="255" customFormat="false" ht="55.15" hidden="false" customHeight="true" outlineLevel="0" collapsed="false">
      <c r="A255" s="58" t="n">
        <f aca="false">A254+1</f>
        <v>249</v>
      </c>
      <c r="B255" s="37" t="s">
        <v>969</v>
      </c>
      <c r="C255" s="37" t="s">
        <v>416</v>
      </c>
      <c r="D255" s="40" t="n">
        <v>0.38</v>
      </c>
      <c r="E255" s="60" t="n">
        <v>0.4</v>
      </c>
      <c r="F255" s="37" t="s">
        <v>47</v>
      </c>
      <c r="G255" s="37" t="s">
        <v>970</v>
      </c>
      <c r="H255" s="36" t="n">
        <v>74</v>
      </c>
      <c r="I255" s="36"/>
      <c r="J255" s="36"/>
      <c r="K255" s="36"/>
      <c r="L255" s="36"/>
      <c r="M255" s="36" t="s">
        <v>414</v>
      </c>
    </row>
    <row r="256" customFormat="false" ht="55.15" hidden="false" customHeight="true" outlineLevel="0" collapsed="false">
      <c r="A256" s="58" t="n">
        <f aca="false">A255+1</f>
        <v>250</v>
      </c>
      <c r="B256" s="37" t="s">
        <v>971</v>
      </c>
      <c r="C256" s="37" t="s">
        <v>416</v>
      </c>
      <c r="D256" s="40" t="n">
        <v>0.111</v>
      </c>
      <c r="E256" s="60" t="n">
        <v>0.4</v>
      </c>
      <c r="F256" s="37" t="s">
        <v>47</v>
      </c>
      <c r="G256" s="37" t="s">
        <v>972</v>
      </c>
      <c r="H256" s="36" t="n">
        <v>74</v>
      </c>
      <c r="I256" s="36"/>
      <c r="J256" s="36"/>
      <c r="K256" s="36"/>
      <c r="L256" s="36"/>
      <c r="M256" s="36" t="s">
        <v>414</v>
      </c>
    </row>
    <row r="257" customFormat="false" ht="55.15" hidden="false" customHeight="true" outlineLevel="0" collapsed="false">
      <c r="A257" s="58" t="n">
        <f aca="false">A256+1</f>
        <v>251</v>
      </c>
      <c r="B257" s="37" t="s">
        <v>973</v>
      </c>
      <c r="C257" s="37" t="s">
        <v>416</v>
      </c>
      <c r="D257" s="40" t="n">
        <v>0.16</v>
      </c>
      <c r="E257" s="60" t="n">
        <v>0.4</v>
      </c>
      <c r="F257" s="37" t="s">
        <v>47</v>
      </c>
      <c r="G257" s="37" t="s">
        <v>974</v>
      </c>
      <c r="H257" s="36" t="n">
        <v>74</v>
      </c>
      <c r="I257" s="36"/>
      <c r="J257" s="36"/>
      <c r="K257" s="36"/>
      <c r="L257" s="36"/>
      <c r="M257" s="36" t="s">
        <v>414</v>
      </c>
    </row>
    <row r="258" customFormat="false" ht="55.15" hidden="false" customHeight="true" outlineLevel="0" collapsed="false">
      <c r="A258" s="58" t="n">
        <f aca="false">A257+1</f>
        <v>252</v>
      </c>
      <c r="B258" s="37" t="s">
        <v>975</v>
      </c>
      <c r="C258" s="37" t="s">
        <v>416</v>
      </c>
      <c r="D258" s="40" t="n">
        <v>0.29</v>
      </c>
      <c r="E258" s="60" t="n">
        <v>10</v>
      </c>
      <c r="F258" s="37" t="s">
        <v>47</v>
      </c>
      <c r="G258" s="37" t="s">
        <v>976</v>
      </c>
      <c r="H258" s="36" t="n">
        <v>135</v>
      </c>
      <c r="I258" s="36"/>
      <c r="J258" s="36"/>
      <c r="K258" s="36"/>
      <c r="L258" s="36"/>
      <c r="M258" s="36" t="s">
        <v>414</v>
      </c>
    </row>
    <row r="259" customFormat="false" ht="55.15" hidden="false" customHeight="true" outlineLevel="0" collapsed="false">
      <c r="A259" s="58" t="n">
        <f aca="false">A258+1</f>
        <v>253</v>
      </c>
      <c r="B259" s="37" t="s">
        <v>977</v>
      </c>
      <c r="C259" s="37" t="s">
        <v>416</v>
      </c>
      <c r="D259" s="40" t="n">
        <v>0.345</v>
      </c>
      <c r="E259" s="60" t="n">
        <v>10</v>
      </c>
      <c r="F259" s="37" t="s">
        <v>47</v>
      </c>
      <c r="G259" s="37" t="s">
        <v>978</v>
      </c>
      <c r="H259" s="36" t="n">
        <v>135</v>
      </c>
      <c r="I259" s="36"/>
      <c r="J259" s="36"/>
      <c r="K259" s="36"/>
      <c r="L259" s="36"/>
      <c r="M259" s="36" t="s">
        <v>414</v>
      </c>
    </row>
    <row r="260" customFormat="false" ht="55.15" hidden="false" customHeight="true" outlineLevel="0" collapsed="false">
      <c r="A260" s="58" t="n">
        <f aca="false">A259+1</f>
        <v>254</v>
      </c>
      <c r="B260" s="37" t="s">
        <v>979</v>
      </c>
      <c r="C260" s="37" t="s">
        <v>416</v>
      </c>
      <c r="D260" s="40" t="n">
        <v>0.84</v>
      </c>
      <c r="E260" s="60" t="n">
        <v>10</v>
      </c>
      <c r="F260" s="37" t="s">
        <v>47</v>
      </c>
      <c r="G260" s="37" t="s">
        <v>980</v>
      </c>
      <c r="H260" s="36" t="s">
        <v>981</v>
      </c>
      <c r="I260" s="36"/>
      <c r="J260" s="36"/>
      <c r="K260" s="36"/>
      <c r="L260" s="36"/>
      <c r="M260" s="36" t="s">
        <v>414</v>
      </c>
    </row>
    <row r="261" customFormat="false" ht="55.15" hidden="false" customHeight="true" outlineLevel="0" collapsed="false">
      <c r="A261" s="58" t="n">
        <f aca="false">A260+1</f>
        <v>255</v>
      </c>
      <c r="B261" s="37" t="s">
        <v>982</v>
      </c>
      <c r="C261" s="37" t="s">
        <v>416</v>
      </c>
      <c r="D261" s="40" t="n">
        <v>0.205</v>
      </c>
      <c r="E261" s="60" t="n">
        <v>10</v>
      </c>
      <c r="F261" s="37" t="s">
        <v>47</v>
      </c>
      <c r="G261" s="37" t="s">
        <v>983</v>
      </c>
      <c r="H261" s="36" t="s">
        <v>984</v>
      </c>
      <c r="I261" s="36"/>
      <c r="J261" s="36"/>
      <c r="K261" s="36"/>
      <c r="L261" s="36"/>
      <c r="M261" s="36" t="s">
        <v>414</v>
      </c>
    </row>
    <row r="262" customFormat="false" ht="55.15" hidden="false" customHeight="true" outlineLevel="0" collapsed="false">
      <c r="A262" s="58" t="n">
        <f aca="false">A261+1</f>
        <v>256</v>
      </c>
      <c r="B262" s="37" t="s">
        <v>985</v>
      </c>
      <c r="C262" s="37" t="s">
        <v>416</v>
      </c>
      <c r="D262" s="40" t="n">
        <v>0.55</v>
      </c>
      <c r="E262" s="60" t="n">
        <v>10</v>
      </c>
      <c r="F262" s="37" t="s">
        <v>47</v>
      </c>
      <c r="G262" s="37" t="s">
        <v>986</v>
      </c>
      <c r="H262" s="36" t="n">
        <v>115.116</v>
      </c>
      <c r="I262" s="36"/>
      <c r="J262" s="36"/>
      <c r="K262" s="36"/>
      <c r="L262" s="36"/>
      <c r="M262" s="36" t="s">
        <v>414</v>
      </c>
    </row>
    <row r="263" customFormat="false" ht="55.15" hidden="false" customHeight="true" outlineLevel="0" collapsed="false">
      <c r="A263" s="58" t="n">
        <f aca="false">A262+1</f>
        <v>257</v>
      </c>
      <c r="B263" s="37" t="s">
        <v>987</v>
      </c>
      <c r="C263" s="37" t="s">
        <v>416</v>
      </c>
      <c r="D263" s="40" t="n">
        <v>0.64</v>
      </c>
      <c r="E263" s="60" t="n">
        <v>10</v>
      </c>
      <c r="F263" s="37" t="s">
        <v>47</v>
      </c>
      <c r="G263" s="37" t="s">
        <v>988</v>
      </c>
      <c r="H263" s="36" t="s">
        <v>989</v>
      </c>
      <c r="I263" s="36"/>
      <c r="J263" s="36"/>
      <c r="K263" s="36"/>
      <c r="L263" s="36"/>
      <c r="M263" s="36" t="s">
        <v>414</v>
      </c>
    </row>
    <row r="264" customFormat="false" ht="55.15" hidden="false" customHeight="true" outlineLevel="0" collapsed="false">
      <c r="A264" s="58" t="n">
        <f aca="false">A263+1</f>
        <v>258</v>
      </c>
      <c r="B264" s="37" t="s">
        <v>990</v>
      </c>
      <c r="C264" s="37" t="s">
        <v>416</v>
      </c>
      <c r="D264" s="40" t="n">
        <v>2.28</v>
      </c>
      <c r="E264" s="60" t="n">
        <v>10</v>
      </c>
      <c r="F264" s="37" t="s">
        <v>47</v>
      </c>
      <c r="G264" s="37" t="s">
        <v>991</v>
      </c>
      <c r="H264" s="36" t="n">
        <v>114</v>
      </c>
      <c r="I264" s="36"/>
      <c r="J264" s="36"/>
      <c r="K264" s="36"/>
      <c r="L264" s="36"/>
      <c r="M264" s="36" t="s">
        <v>414</v>
      </c>
    </row>
    <row r="265" customFormat="false" ht="55.15" hidden="false" customHeight="true" outlineLevel="0" collapsed="false">
      <c r="A265" s="58" t="n">
        <f aca="false">A264+1</f>
        <v>259</v>
      </c>
      <c r="B265" s="37" t="s">
        <v>992</v>
      </c>
      <c r="C265" s="37" t="s">
        <v>416</v>
      </c>
      <c r="D265" s="40" t="n">
        <v>1.54</v>
      </c>
      <c r="E265" s="60" t="n">
        <v>10</v>
      </c>
      <c r="F265" s="37" t="s">
        <v>47</v>
      </c>
      <c r="G265" s="37" t="s">
        <v>993</v>
      </c>
      <c r="H265" s="36" t="n">
        <v>112</v>
      </c>
      <c r="I265" s="36"/>
      <c r="J265" s="36"/>
      <c r="K265" s="36"/>
      <c r="L265" s="36"/>
      <c r="M265" s="36" t="s">
        <v>414</v>
      </c>
    </row>
    <row r="266" customFormat="false" ht="55.15" hidden="false" customHeight="true" outlineLevel="0" collapsed="false">
      <c r="A266" s="58" t="n">
        <f aca="false">A265+1</f>
        <v>260</v>
      </c>
      <c r="B266" s="37" t="s">
        <v>994</v>
      </c>
      <c r="C266" s="37" t="s">
        <v>416</v>
      </c>
      <c r="D266" s="40" t="n">
        <v>0.84</v>
      </c>
      <c r="E266" s="60" t="n">
        <v>10</v>
      </c>
      <c r="F266" s="37" t="s">
        <v>47</v>
      </c>
      <c r="G266" s="37" t="s">
        <v>995</v>
      </c>
      <c r="H266" s="36" t="n">
        <v>112</v>
      </c>
      <c r="I266" s="36"/>
      <c r="J266" s="36"/>
      <c r="K266" s="36"/>
      <c r="L266" s="36"/>
      <c r="M266" s="36" t="s">
        <v>414</v>
      </c>
    </row>
    <row r="267" customFormat="false" ht="55.15" hidden="false" customHeight="true" outlineLevel="0" collapsed="false">
      <c r="A267" s="58" t="n">
        <f aca="false">A266+1</f>
        <v>261</v>
      </c>
      <c r="B267" s="37" t="s">
        <v>996</v>
      </c>
      <c r="C267" s="37" t="s">
        <v>416</v>
      </c>
      <c r="D267" s="40" t="n">
        <v>0.72</v>
      </c>
      <c r="E267" s="60" t="n">
        <v>10</v>
      </c>
      <c r="F267" s="37" t="s">
        <v>47</v>
      </c>
      <c r="G267" s="37" t="s">
        <v>997</v>
      </c>
      <c r="H267" s="36" t="n">
        <v>120</v>
      </c>
      <c r="I267" s="36"/>
      <c r="J267" s="36"/>
      <c r="K267" s="36"/>
      <c r="L267" s="36"/>
      <c r="M267" s="36" t="s">
        <v>414</v>
      </c>
    </row>
    <row r="268" customFormat="false" ht="55.15" hidden="false" customHeight="true" outlineLevel="0" collapsed="false">
      <c r="A268" s="58" t="n">
        <f aca="false">A267+1</f>
        <v>262</v>
      </c>
      <c r="B268" s="37" t="s">
        <v>998</v>
      </c>
      <c r="C268" s="37" t="s">
        <v>416</v>
      </c>
      <c r="D268" s="40" t="n">
        <v>1.192</v>
      </c>
      <c r="E268" s="60" t="n">
        <v>10</v>
      </c>
      <c r="F268" s="37" t="s">
        <v>47</v>
      </c>
      <c r="G268" s="37" t="s">
        <v>999</v>
      </c>
      <c r="H268" s="36" t="n">
        <v>113</v>
      </c>
      <c r="I268" s="36"/>
      <c r="J268" s="36"/>
      <c r="K268" s="36"/>
      <c r="L268" s="36"/>
      <c r="M268" s="36" t="s">
        <v>414</v>
      </c>
    </row>
    <row r="269" customFormat="false" ht="55.15" hidden="false" customHeight="true" outlineLevel="0" collapsed="false">
      <c r="A269" s="58" t="n">
        <f aca="false">A268+1</f>
        <v>263</v>
      </c>
      <c r="B269" s="37" t="s">
        <v>1000</v>
      </c>
      <c r="C269" s="37" t="s">
        <v>416</v>
      </c>
      <c r="D269" s="40" t="n">
        <v>1.791</v>
      </c>
      <c r="E269" s="60" t="n">
        <v>10</v>
      </c>
      <c r="F269" s="37" t="s">
        <v>47</v>
      </c>
      <c r="G269" s="37" t="s">
        <v>1001</v>
      </c>
      <c r="H269" s="36" t="n">
        <v>122</v>
      </c>
      <c r="I269" s="36"/>
      <c r="J269" s="36"/>
      <c r="K269" s="36"/>
      <c r="L269" s="36"/>
      <c r="M269" s="36" t="s">
        <v>414</v>
      </c>
    </row>
    <row r="270" customFormat="false" ht="55.15" hidden="false" customHeight="true" outlineLevel="0" collapsed="false">
      <c r="A270" s="58" t="n">
        <f aca="false">A269+1</f>
        <v>264</v>
      </c>
      <c r="B270" s="37" t="s">
        <v>1002</v>
      </c>
      <c r="C270" s="37" t="s">
        <v>416</v>
      </c>
      <c r="D270" s="40" t="n">
        <v>0.85</v>
      </c>
      <c r="E270" s="60" t="n">
        <v>10</v>
      </c>
      <c r="F270" s="37" t="s">
        <v>47</v>
      </c>
      <c r="G270" s="37" t="s">
        <v>1003</v>
      </c>
      <c r="H270" s="36" t="s">
        <v>1004</v>
      </c>
      <c r="I270" s="36"/>
      <c r="J270" s="36"/>
      <c r="K270" s="36"/>
      <c r="L270" s="36"/>
      <c r="M270" s="36" t="s">
        <v>414</v>
      </c>
    </row>
    <row r="271" customFormat="false" ht="55.15" hidden="false" customHeight="true" outlineLevel="0" collapsed="false">
      <c r="A271" s="58" t="n">
        <f aca="false">A270+1</f>
        <v>265</v>
      </c>
      <c r="B271" s="37" t="s">
        <v>1005</v>
      </c>
      <c r="C271" s="37" t="s">
        <v>416</v>
      </c>
      <c r="D271" s="40" t="n">
        <v>0.69</v>
      </c>
      <c r="E271" s="60" t="n">
        <v>10</v>
      </c>
      <c r="F271" s="37" t="s">
        <v>47</v>
      </c>
      <c r="G271" s="37" t="s">
        <v>1006</v>
      </c>
      <c r="H271" s="36" t="s">
        <v>1007</v>
      </c>
      <c r="I271" s="36"/>
      <c r="J271" s="36"/>
      <c r="K271" s="36"/>
      <c r="L271" s="36"/>
      <c r="M271" s="36" t="s">
        <v>414</v>
      </c>
    </row>
    <row r="272" customFormat="false" ht="55.15" hidden="false" customHeight="true" outlineLevel="0" collapsed="false">
      <c r="A272" s="58" t="n">
        <f aca="false">A271+1</f>
        <v>266</v>
      </c>
      <c r="B272" s="37" t="s">
        <v>1008</v>
      </c>
      <c r="C272" s="37" t="s">
        <v>416</v>
      </c>
      <c r="D272" s="40" t="n">
        <v>0.72</v>
      </c>
      <c r="E272" s="60" t="n">
        <v>10</v>
      </c>
      <c r="F272" s="37" t="s">
        <v>47</v>
      </c>
      <c r="G272" s="37" t="s">
        <v>1009</v>
      </c>
      <c r="H272" s="36" t="s">
        <v>1010</v>
      </c>
      <c r="I272" s="36"/>
      <c r="J272" s="36"/>
      <c r="K272" s="36"/>
      <c r="L272" s="36"/>
      <c r="M272" s="36" t="s">
        <v>414</v>
      </c>
    </row>
    <row r="273" customFormat="false" ht="55.15" hidden="false" customHeight="true" outlineLevel="0" collapsed="false">
      <c r="A273" s="58" t="n">
        <f aca="false">A272+1</f>
        <v>267</v>
      </c>
      <c r="B273" s="37" t="s">
        <v>1011</v>
      </c>
      <c r="C273" s="37" t="s">
        <v>416</v>
      </c>
      <c r="D273" s="40" t="n">
        <v>0.49</v>
      </c>
      <c r="E273" s="60" t="n">
        <v>10</v>
      </c>
      <c r="F273" s="37" t="s">
        <v>47</v>
      </c>
      <c r="G273" s="37" t="s">
        <v>1012</v>
      </c>
      <c r="H273" s="36" t="n">
        <v>119.12</v>
      </c>
      <c r="I273" s="36"/>
      <c r="J273" s="36"/>
      <c r="K273" s="36"/>
      <c r="L273" s="36"/>
      <c r="M273" s="36" t="s">
        <v>414</v>
      </c>
    </row>
    <row r="274" customFormat="false" ht="55.15" hidden="false" customHeight="true" outlineLevel="0" collapsed="false">
      <c r="A274" s="58" t="n">
        <f aca="false">A273+1</f>
        <v>268</v>
      </c>
      <c r="B274" s="37" t="s">
        <v>1013</v>
      </c>
      <c r="C274" s="37" t="s">
        <v>416</v>
      </c>
      <c r="D274" s="40" t="n">
        <v>0.7</v>
      </c>
      <c r="E274" s="60" t="n">
        <v>10</v>
      </c>
      <c r="F274" s="37" t="s">
        <v>47</v>
      </c>
      <c r="G274" s="37" t="s">
        <v>1014</v>
      </c>
      <c r="H274" s="36" t="n">
        <v>118.119</v>
      </c>
      <c r="I274" s="36"/>
      <c r="J274" s="36"/>
      <c r="K274" s="36"/>
      <c r="L274" s="36"/>
      <c r="M274" s="36" t="s">
        <v>414</v>
      </c>
    </row>
    <row r="275" customFormat="false" ht="55.15" hidden="false" customHeight="true" outlineLevel="0" collapsed="false">
      <c r="A275" s="58" t="n">
        <f aca="false">A274+1</f>
        <v>269</v>
      </c>
      <c r="B275" s="37" t="s">
        <v>1015</v>
      </c>
      <c r="C275" s="37" t="s">
        <v>416</v>
      </c>
      <c r="D275" s="40" t="n">
        <v>0.368</v>
      </c>
      <c r="E275" s="60" t="n">
        <v>0.4</v>
      </c>
      <c r="F275" s="37" t="s">
        <v>47</v>
      </c>
      <c r="G275" s="37" t="s">
        <v>1016</v>
      </c>
      <c r="H275" s="36" t="n">
        <v>31</v>
      </c>
      <c r="I275" s="36"/>
      <c r="J275" s="36"/>
      <c r="K275" s="36"/>
      <c r="L275" s="36"/>
      <c r="M275" s="36" t="s">
        <v>414</v>
      </c>
    </row>
    <row r="276" customFormat="false" ht="55.15" hidden="false" customHeight="true" outlineLevel="0" collapsed="false">
      <c r="A276" s="58" t="n">
        <f aca="false">A275+1</f>
        <v>270</v>
      </c>
      <c r="B276" s="37" t="s">
        <v>1017</v>
      </c>
      <c r="C276" s="37" t="s">
        <v>416</v>
      </c>
      <c r="D276" s="40" t="n">
        <v>0.076</v>
      </c>
      <c r="E276" s="60" t="n">
        <v>0.4</v>
      </c>
      <c r="F276" s="37" t="s">
        <v>47</v>
      </c>
      <c r="G276" s="37" t="s">
        <v>1018</v>
      </c>
      <c r="H276" s="36" t="n">
        <v>93</v>
      </c>
      <c r="I276" s="36"/>
      <c r="J276" s="36"/>
      <c r="K276" s="36"/>
      <c r="L276" s="36"/>
      <c r="M276" s="36" t="s">
        <v>414</v>
      </c>
    </row>
    <row r="277" customFormat="false" ht="55.15" hidden="false" customHeight="true" outlineLevel="0" collapsed="false">
      <c r="A277" s="58" t="n">
        <f aca="false">A276+1</f>
        <v>271</v>
      </c>
      <c r="B277" s="37" t="s">
        <v>1019</v>
      </c>
      <c r="C277" s="37" t="s">
        <v>416</v>
      </c>
      <c r="D277" s="40" t="n">
        <v>0.096</v>
      </c>
      <c r="E277" s="60" t="n">
        <v>0.4</v>
      </c>
      <c r="F277" s="37" t="s">
        <v>47</v>
      </c>
      <c r="G277" s="37" t="s">
        <v>1020</v>
      </c>
      <c r="H277" s="36" t="n">
        <v>93</v>
      </c>
      <c r="I277" s="36"/>
      <c r="J277" s="36"/>
      <c r="K277" s="36"/>
      <c r="L277" s="36"/>
      <c r="M277" s="36" t="s">
        <v>414</v>
      </c>
    </row>
    <row r="278" customFormat="false" ht="55.15" hidden="false" customHeight="true" outlineLevel="0" collapsed="false">
      <c r="A278" s="58" t="n">
        <f aca="false">A277+1</f>
        <v>272</v>
      </c>
      <c r="B278" s="37" t="s">
        <v>1021</v>
      </c>
      <c r="C278" s="37" t="s">
        <v>416</v>
      </c>
      <c r="D278" s="40" t="n">
        <v>0.166</v>
      </c>
      <c r="E278" s="60" t="n">
        <v>0.4</v>
      </c>
      <c r="F278" s="37" t="s">
        <v>47</v>
      </c>
      <c r="G278" s="37" t="s">
        <v>1022</v>
      </c>
      <c r="H278" s="36" t="n">
        <v>94</v>
      </c>
      <c r="I278" s="36"/>
      <c r="J278" s="36"/>
      <c r="K278" s="36"/>
      <c r="L278" s="36"/>
      <c r="M278" s="36" t="s">
        <v>414</v>
      </c>
    </row>
    <row r="279" customFormat="false" ht="55.15" hidden="false" customHeight="true" outlineLevel="0" collapsed="false">
      <c r="A279" s="58" t="n">
        <f aca="false">A278+1</f>
        <v>273</v>
      </c>
      <c r="B279" s="37" t="s">
        <v>1023</v>
      </c>
      <c r="C279" s="37" t="s">
        <v>416</v>
      </c>
      <c r="D279" s="40" t="n">
        <v>0.382</v>
      </c>
      <c r="E279" s="60" t="n">
        <v>0.4</v>
      </c>
      <c r="F279" s="37" t="s">
        <v>47</v>
      </c>
      <c r="G279" s="37" t="s">
        <v>1024</v>
      </c>
      <c r="H279" s="36" t="n">
        <v>94</v>
      </c>
      <c r="I279" s="36"/>
      <c r="J279" s="36"/>
      <c r="K279" s="36"/>
      <c r="L279" s="36"/>
      <c r="M279" s="36" t="s">
        <v>414</v>
      </c>
    </row>
    <row r="280" customFormat="false" ht="55.15" hidden="false" customHeight="true" outlineLevel="0" collapsed="false">
      <c r="A280" s="58" t="n">
        <f aca="false">A279+1</f>
        <v>274</v>
      </c>
      <c r="B280" s="37" t="s">
        <v>1025</v>
      </c>
      <c r="C280" s="37" t="s">
        <v>416</v>
      </c>
      <c r="D280" s="40" t="n">
        <v>0.144</v>
      </c>
      <c r="E280" s="60" t="n">
        <v>0.4</v>
      </c>
      <c r="F280" s="37" t="s">
        <v>47</v>
      </c>
      <c r="G280" s="37" t="s">
        <v>1026</v>
      </c>
      <c r="H280" s="36" t="n">
        <v>129</v>
      </c>
      <c r="I280" s="36"/>
      <c r="J280" s="36"/>
      <c r="K280" s="36"/>
      <c r="L280" s="36"/>
      <c r="M280" s="36" t="s">
        <v>414</v>
      </c>
    </row>
    <row r="281" customFormat="false" ht="55.15" hidden="false" customHeight="true" outlineLevel="0" collapsed="false">
      <c r="A281" s="58" t="n">
        <f aca="false">A280+1</f>
        <v>275</v>
      </c>
      <c r="B281" s="37" t="s">
        <v>1027</v>
      </c>
      <c r="C281" s="37" t="s">
        <v>416</v>
      </c>
      <c r="D281" s="40" t="n">
        <v>0.144</v>
      </c>
      <c r="E281" s="60" t="n">
        <v>0.4</v>
      </c>
      <c r="F281" s="37" t="s">
        <v>47</v>
      </c>
      <c r="G281" s="37" t="s">
        <v>1028</v>
      </c>
      <c r="H281" s="36" t="n">
        <v>128</v>
      </c>
      <c r="I281" s="36"/>
      <c r="J281" s="36"/>
      <c r="K281" s="36"/>
      <c r="L281" s="36"/>
      <c r="M281" s="36" t="s">
        <v>414</v>
      </c>
    </row>
    <row r="282" customFormat="false" ht="55.15" hidden="false" customHeight="true" outlineLevel="0" collapsed="false">
      <c r="A282" s="58" t="n">
        <f aca="false">A281+1</f>
        <v>276</v>
      </c>
      <c r="B282" s="37" t="s">
        <v>1029</v>
      </c>
      <c r="C282" s="37" t="s">
        <v>416</v>
      </c>
      <c r="D282" s="40" t="n">
        <v>0.156</v>
      </c>
      <c r="E282" s="60" t="n">
        <v>0.4</v>
      </c>
      <c r="F282" s="37" t="s">
        <v>47</v>
      </c>
      <c r="G282" s="37" t="s">
        <v>1030</v>
      </c>
      <c r="H282" s="36" t="n">
        <v>128</v>
      </c>
      <c r="I282" s="36"/>
      <c r="J282" s="36"/>
      <c r="K282" s="36"/>
      <c r="L282" s="36"/>
      <c r="M282" s="36" t="s">
        <v>414</v>
      </c>
    </row>
    <row r="283" customFormat="false" ht="55.15" hidden="false" customHeight="true" outlineLevel="0" collapsed="false">
      <c r="A283" s="58" t="n">
        <f aca="false">A282+1</f>
        <v>277</v>
      </c>
      <c r="B283" s="37" t="s">
        <v>1031</v>
      </c>
      <c r="C283" s="37" t="s">
        <v>416</v>
      </c>
      <c r="D283" s="40" t="n">
        <v>0.672</v>
      </c>
      <c r="E283" s="60" t="n">
        <v>0.4</v>
      </c>
      <c r="F283" s="37" t="s">
        <v>47</v>
      </c>
      <c r="G283" s="37" t="s">
        <v>1032</v>
      </c>
      <c r="H283" s="36" t="n">
        <v>128</v>
      </c>
      <c r="I283" s="36"/>
      <c r="J283" s="36"/>
      <c r="K283" s="36"/>
      <c r="L283" s="36"/>
      <c r="M283" s="36" t="s">
        <v>414</v>
      </c>
    </row>
    <row r="284" customFormat="false" ht="55.15" hidden="false" customHeight="true" outlineLevel="0" collapsed="false">
      <c r="A284" s="58" t="n">
        <f aca="false">A283+1</f>
        <v>278</v>
      </c>
      <c r="B284" s="37" t="s">
        <v>1033</v>
      </c>
      <c r="C284" s="37" t="s">
        <v>416</v>
      </c>
      <c r="D284" s="40" t="n">
        <v>0.48</v>
      </c>
      <c r="E284" s="60" t="n">
        <v>6</v>
      </c>
      <c r="F284" s="37" t="s">
        <v>47</v>
      </c>
      <c r="G284" s="37" t="s">
        <v>1034</v>
      </c>
      <c r="H284" s="36" t="s">
        <v>1035</v>
      </c>
      <c r="I284" s="36"/>
      <c r="J284" s="36"/>
      <c r="K284" s="36"/>
      <c r="L284" s="36"/>
      <c r="M284" s="36" t="s">
        <v>414</v>
      </c>
    </row>
    <row r="285" customFormat="false" ht="55.15" hidden="false" customHeight="true" outlineLevel="0" collapsed="false">
      <c r="A285" s="58" t="n">
        <f aca="false">A284+1</f>
        <v>279</v>
      </c>
      <c r="B285" s="37" t="s">
        <v>1036</v>
      </c>
      <c r="C285" s="37" t="s">
        <v>416</v>
      </c>
      <c r="D285" s="40" t="n">
        <v>0.64</v>
      </c>
      <c r="E285" s="60" t="n">
        <v>0.4</v>
      </c>
      <c r="F285" s="37" t="s">
        <v>47</v>
      </c>
      <c r="G285" s="37" t="s">
        <v>1037</v>
      </c>
      <c r="H285" s="36" t="n">
        <v>147</v>
      </c>
      <c r="I285" s="36"/>
      <c r="J285" s="36"/>
      <c r="K285" s="36"/>
      <c r="L285" s="36"/>
      <c r="M285" s="36" t="s">
        <v>414</v>
      </c>
    </row>
    <row r="286" customFormat="false" ht="55.15" hidden="false" customHeight="true" outlineLevel="0" collapsed="false">
      <c r="A286" s="58" t="n">
        <f aca="false">A285+1</f>
        <v>280</v>
      </c>
      <c r="B286" s="37" t="s">
        <v>1038</v>
      </c>
      <c r="C286" s="37" t="s">
        <v>416</v>
      </c>
      <c r="D286" s="40" t="n">
        <v>0.08</v>
      </c>
      <c r="E286" s="60" t="n">
        <v>0.4</v>
      </c>
      <c r="F286" s="37" t="s">
        <v>47</v>
      </c>
      <c r="G286" s="37" t="s">
        <v>1039</v>
      </c>
      <c r="H286" s="36" t="n">
        <v>147</v>
      </c>
      <c r="I286" s="36"/>
      <c r="J286" s="36"/>
      <c r="K286" s="36"/>
      <c r="L286" s="36"/>
      <c r="M286" s="36" t="s">
        <v>414</v>
      </c>
    </row>
    <row r="287" customFormat="false" ht="55.15" hidden="false" customHeight="true" outlineLevel="0" collapsed="false">
      <c r="A287" s="58" t="n">
        <f aca="false">A286+1</f>
        <v>281</v>
      </c>
      <c r="B287" s="37" t="s">
        <v>1040</v>
      </c>
      <c r="C287" s="37" t="s">
        <v>416</v>
      </c>
      <c r="D287" s="40" t="n">
        <v>1.02</v>
      </c>
      <c r="E287" s="60" t="n">
        <v>0.4</v>
      </c>
      <c r="F287" s="37" t="s">
        <v>47</v>
      </c>
      <c r="G287" s="37" t="s">
        <v>1041</v>
      </c>
      <c r="H287" s="36" t="n">
        <v>147</v>
      </c>
      <c r="I287" s="36"/>
      <c r="J287" s="36"/>
      <c r="K287" s="36"/>
      <c r="L287" s="36"/>
      <c r="M287" s="36" t="s">
        <v>414</v>
      </c>
    </row>
    <row r="288" customFormat="false" ht="55.15" hidden="false" customHeight="true" outlineLevel="0" collapsed="false">
      <c r="A288" s="58" t="n">
        <f aca="false">A287+1</f>
        <v>282</v>
      </c>
      <c r="B288" s="37" t="s">
        <v>1042</v>
      </c>
      <c r="C288" s="37" t="s">
        <v>416</v>
      </c>
      <c r="D288" s="40" t="n">
        <v>0.74</v>
      </c>
      <c r="E288" s="60" t="n">
        <v>6</v>
      </c>
      <c r="F288" s="37" t="s">
        <v>47</v>
      </c>
      <c r="G288" s="37" t="s">
        <v>1043</v>
      </c>
      <c r="H288" s="36" t="n">
        <v>159</v>
      </c>
      <c r="I288" s="36"/>
      <c r="J288" s="36"/>
      <c r="K288" s="36"/>
      <c r="L288" s="36"/>
      <c r="M288" s="36" t="s">
        <v>414</v>
      </c>
    </row>
    <row r="289" customFormat="false" ht="55.15" hidden="false" customHeight="true" outlineLevel="0" collapsed="false">
      <c r="A289" s="58" t="n">
        <f aca="false">A288+1</f>
        <v>283</v>
      </c>
      <c r="B289" s="37" t="s">
        <v>1044</v>
      </c>
      <c r="C289" s="37" t="s">
        <v>416</v>
      </c>
      <c r="D289" s="40" t="n">
        <v>0.44</v>
      </c>
      <c r="E289" s="60" t="n">
        <v>0.4</v>
      </c>
      <c r="F289" s="37" t="s">
        <v>47</v>
      </c>
      <c r="G289" s="37" t="s">
        <v>1045</v>
      </c>
      <c r="H289" s="36" t="n">
        <v>148</v>
      </c>
      <c r="I289" s="36"/>
      <c r="J289" s="36"/>
      <c r="K289" s="36"/>
      <c r="L289" s="36"/>
      <c r="M289" s="36" t="s">
        <v>414</v>
      </c>
    </row>
    <row r="290" customFormat="false" ht="55.15" hidden="false" customHeight="true" outlineLevel="0" collapsed="false">
      <c r="A290" s="58" t="n">
        <f aca="false">A289+1</f>
        <v>284</v>
      </c>
      <c r="B290" s="37" t="s">
        <v>1046</v>
      </c>
      <c r="C290" s="37" t="s">
        <v>416</v>
      </c>
      <c r="D290" s="40" t="n">
        <v>2.616</v>
      </c>
      <c r="E290" s="60" t="n">
        <v>6</v>
      </c>
      <c r="F290" s="37" t="s">
        <v>47</v>
      </c>
      <c r="G290" s="37" t="s">
        <v>1047</v>
      </c>
      <c r="H290" s="36" t="s">
        <v>1048</v>
      </c>
      <c r="I290" s="36"/>
      <c r="J290" s="36"/>
      <c r="K290" s="36"/>
      <c r="L290" s="36"/>
      <c r="M290" s="36" t="s">
        <v>414</v>
      </c>
    </row>
    <row r="291" customFormat="false" ht="55.15" hidden="false" customHeight="true" outlineLevel="0" collapsed="false">
      <c r="A291" s="58" t="n">
        <f aca="false">A290+1</f>
        <v>285</v>
      </c>
      <c r="B291" s="37" t="s">
        <v>1049</v>
      </c>
      <c r="C291" s="37" t="s">
        <v>416</v>
      </c>
      <c r="D291" s="40" t="n">
        <v>0.555</v>
      </c>
      <c r="E291" s="60" t="n">
        <v>6</v>
      </c>
      <c r="F291" s="37" t="s">
        <v>47</v>
      </c>
      <c r="G291" s="37" t="s">
        <v>1050</v>
      </c>
      <c r="H291" s="36" t="s">
        <v>1051</v>
      </c>
      <c r="I291" s="36"/>
      <c r="J291" s="36"/>
      <c r="K291" s="36"/>
      <c r="L291" s="36"/>
      <c r="M291" s="36" t="s">
        <v>414</v>
      </c>
    </row>
    <row r="292" customFormat="false" ht="55.15" hidden="false" customHeight="true" outlineLevel="0" collapsed="false">
      <c r="A292" s="58" t="n">
        <f aca="false">A291+1</f>
        <v>286</v>
      </c>
      <c r="B292" s="37" t="s">
        <v>1052</v>
      </c>
      <c r="C292" s="37" t="s">
        <v>416</v>
      </c>
      <c r="D292" s="40" t="n">
        <v>0.6</v>
      </c>
      <c r="E292" s="60" t="n">
        <v>0.4</v>
      </c>
      <c r="F292" s="37" t="s">
        <v>47</v>
      </c>
      <c r="G292" s="37" t="s">
        <v>1053</v>
      </c>
      <c r="H292" s="36" t="n">
        <v>162</v>
      </c>
      <c r="I292" s="36"/>
      <c r="J292" s="36"/>
      <c r="K292" s="36"/>
      <c r="L292" s="36"/>
      <c r="M292" s="36" t="s">
        <v>414</v>
      </c>
    </row>
    <row r="293" customFormat="false" ht="55.15" hidden="false" customHeight="true" outlineLevel="0" collapsed="false">
      <c r="A293" s="58" t="n">
        <f aca="false">A292+1</f>
        <v>287</v>
      </c>
      <c r="B293" s="37" t="s">
        <v>1054</v>
      </c>
      <c r="C293" s="37" t="s">
        <v>416</v>
      </c>
      <c r="D293" s="40" t="n">
        <v>0.81</v>
      </c>
      <c r="E293" s="60" t="n">
        <v>0.4</v>
      </c>
      <c r="F293" s="37" t="s">
        <v>47</v>
      </c>
      <c r="G293" s="37" t="s">
        <v>1055</v>
      </c>
      <c r="H293" s="36" t="n">
        <v>162</v>
      </c>
      <c r="I293" s="36"/>
      <c r="J293" s="36"/>
      <c r="K293" s="36"/>
      <c r="L293" s="36"/>
      <c r="M293" s="36" t="s">
        <v>414</v>
      </c>
    </row>
    <row r="294" customFormat="false" ht="55.15" hidden="false" customHeight="true" outlineLevel="0" collapsed="false">
      <c r="A294" s="58" t="n">
        <f aca="false">A293+1</f>
        <v>288</v>
      </c>
      <c r="B294" s="37" t="s">
        <v>1056</v>
      </c>
      <c r="C294" s="37" t="s">
        <v>416</v>
      </c>
      <c r="D294" s="40" t="n">
        <v>0.7</v>
      </c>
      <c r="E294" s="60" t="n">
        <v>0.4</v>
      </c>
      <c r="F294" s="37" t="s">
        <v>47</v>
      </c>
      <c r="G294" s="37" t="s">
        <v>1057</v>
      </c>
      <c r="H294" s="36" t="n">
        <v>159</v>
      </c>
      <c r="I294" s="36"/>
      <c r="J294" s="36"/>
      <c r="K294" s="36"/>
      <c r="L294" s="36"/>
      <c r="M294" s="36" t="s">
        <v>414</v>
      </c>
    </row>
    <row r="295" customFormat="false" ht="55.15" hidden="false" customHeight="true" outlineLevel="0" collapsed="false">
      <c r="A295" s="58" t="n">
        <f aca="false">A294+1</f>
        <v>289</v>
      </c>
      <c r="B295" s="37" t="s">
        <v>1058</v>
      </c>
      <c r="C295" s="37" t="s">
        <v>416</v>
      </c>
      <c r="D295" s="40" t="n">
        <v>0.5</v>
      </c>
      <c r="E295" s="60" t="n">
        <v>0.4</v>
      </c>
      <c r="F295" s="37" t="s">
        <v>47</v>
      </c>
      <c r="G295" s="37" t="s">
        <v>1059</v>
      </c>
      <c r="H295" s="36" t="n">
        <v>159</v>
      </c>
      <c r="I295" s="36"/>
      <c r="J295" s="36"/>
      <c r="K295" s="36"/>
      <c r="L295" s="36"/>
      <c r="M295" s="36" t="s">
        <v>414</v>
      </c>
    </row>
    <row r="296" customFormat="false" ht="55.15" hidden="false" customHeight="true" outlineLevel="0" collapsed="false">
      <c r="A296" s="58" t="n">
        <f aca="false">A295+1</f>
        <v>290</v>
      </c>
      <c r="B296" s="37" t="s">
        <v>1060</v>
      </c>
      <c r="C296" s="37" t="s">
        <v>416</v>
      </c>
      <c r="D296" s="40" t="n">
        <v>0.3</v>
      </c>
      <c r="E296" s="60" t="n">
        <v>6</v>
      </c>
      <c r="F296" s="37" t="s">
        <v>47</v>
      </c>
      <c r="G296" s="37" t="s">
        <v>1061</v>
      </c>
      <c r="H296" s="36" t="s">
        <v>1062</v>
      </c>
      <c r="I296" s="36"/>
      <c r="J296" s="36"/>
      <c r="K296" s="36"/>
      <c r="L296" s="36"/>
      <c r="M296" s="36" t="s">
        <v>414</v>
      </c>
    </row>
    <row r="297" customFormat="false" ht="55.15" hidden="false" customHeight="true" outlineLevel="0" collapsed="false">
      <c r="A297" s="58" t="n">
        <f aca="false">A296+1</f>
        <v>291</v>
      </c>
      <c r="B297" s="37" t="s">
        <v>1063</v>
      </c>
      <c r="C297" s="37" t="s">
        <v>416</v>
      </c>
      <c r="D297" s="40" t="n">
        <v>0.35</v>
      </c>
      <c r="E297" s="60" t="n">
        <v>6</v>
      </c>
      <c r="F297" s="37" t="s">
        <v>47</v>
      </c>
      <c r="G297" s="37" t="s">
        <v>1064</v>
      </c>
      <c r="H297" s="36" t="n">
        <v>150</v>
      </c>
      <c r="I297" s="36"/>
      <c r="J297" s="36"/>
      <c r="K297" s="36"/>
      <c r="L297" s="36"/>
      <c r="M297" s="36" t="s">
        <v>414</v>
      </c>
    </row>
    <row r="298" customFormat="false" ht="55.15" hidden="false" customHeight="true" outlineLevel="0" collapsed="false">
      <c r="A298" s="58" t="n">
        <f aca="false">A297+1</f>
        <v>292</v>
      </c>
      <c r="B298" s="37" t="s">
        <v>1065</v>
      </c>
      <c r="C298" s="37" t="s">
        <v>416</v>
      </c>
      <c r="D298" s="40" t="n">
        <v>0.24</v>
      </c>
      <c r="E298" s="60" t="n">
        <v>6</v>
      </c>
      <c r="F298" s="37" t="s">
        <v>47</v>
      </c>
      <c r="G298" s="37" t="s">
        <v>1066</v>
      </c>
      <c r="H298" s="36" t="s">
        <v>1035</v>
      </c>
      <c r="I298" s="36"/>
      <c r="J298" s="36"/>
      <c r="K298" s="36"/>
      <c r="L298" s="36"/>
      <c r="M298" s="36" t="s">
        <v>414</v>
      </c>
    </row>
    <row r="299" customFormat="false" ht="55.15" hidden="false" customHeight="true" outlineLevel="0" collapsed="false">
      <c r="A299" s="58" t="n">
        <f aca="false">A298+1</f>
        <v>293</v>
      </c>
      <c r="B299" s="37" t="s">
        <v>1067</v>
      </c>
      <c r="C299" s="37" t="s">
        <v>416</v>
      </c>
      <c r="D299" s="40" t="n">
        <v>0.315</v>
      </c>
      <c r="E299" s="60" t="n">
        <v>6</v>
      </c>
      <c r="F299" s="37" t="s">
        <v>47</v>
      </c>
      <c r="G299" s="37" t="s">
        <v>1068</v>
      </c>
      <c r="H299" s="36" t="n">
        <v>158</v>
      </c>
      <c r="I299" s="36"/>
      <c r="J299" s="36"/>
      <c r="K299" s="36"/>
      <c r="L299" s="36"/>
      <c r="M299" s="36" t="s">
        <v>414</v>
      </c>
    </row>
    <row r="300" customFormat="false" ht="55.15" hidden="false" customHeight="true" outlineLevel="0" collapsed="false">
      <c r="A300" s="58" t="n">
        <f aca="false">A299+1</f>
        <v>294</v>
      </c>
      <c r="B300" s="37" t="s">
        <v>1069</v>
      </c>
      <c r="C300" s="37" t="s">
        <v>416</v>
      </c>
      <c r="D300" s="40" t="n">
        <v>0.39</v>
      </c>
      <c r="E300" s="60" t="n">
        <v>6</v>
      </c>
      <c r="F300" s="37" t="s">
        <v>47</v>
      </c>
      <c r="G300" s="37" t="s">
        <v>1070</v>
      </c>
      <c r="H300" s="36" t="n">
        <v>158</v>
      </c>
      <c r="I300" s="36"/>
      <c r="J300" s="36"/>
      <c r="K300" s="36"/>
      <c r="L300" s="36"/>
      <c r="M300" s="36" t="s">
        <v>414</v>
      </c>
    </row>
    <row r="301" customFormat="false" ht="55.15" hidden="false" customHeight="true" outlineLevel="0" collapsed="false">
      <c r="A301" s="58" t="n">
        <f aca="false">A300+1</f>
        <v>295</v>
      </c>
      <c r="B301" s="37" t="s">
        <v>1071</v>
      </c>
      <c r="C301" s="37" t="s">
        <v>412</v>
      </c>
      <c r="D301" s="40" t="n">
        <v>1.73</v>
      </c>
      <c r="E301" s="60" t="n">
        <v>0.4</v>
      </c>
      <c r="F301" s="37" t="s">
        <v>47</v>
      </c>
      <c r="G301" s="37" t="s">
        <v>1070</v>
      </c>
      <c r="H301" s="36" t="n">
        <v>148</v>
      </c>
      <c r="I301" s="36"/>
      <c r="J301" s="36"/>
      <c r="K301" s="36"/>
      <c r="L301" s="36"/>
      <c r="M301" s="36" t="s">
        <v>414</v>
      </c>
    </row>
    <row r="302" customFormat="false" ht="55.15" hidden="false" customHeight="true" outlineLevel="0" collapsed="false">
      <c r="A302" s="58" t="n">
        <f aca="false">A301+1</f>
        <v>296</v>
      </c>
      <c r="B302" s="37" t="s">
        <v>1072</v>
      </c>
      <c r="C302" s="37" t="s">
        <v>412</v>
      </c>
      <c r="D302" s="40" t="n">
        <v>1.05</v>
      </c>
      <c r="E302" s="60" t="n">
        <v>0.4</v>
      </c>
      <c r="F302" s="37" t="s">
        <v>47</v>
      </c>
      <c r="G302" s="37" t="s">
        <v>1073</v>
      </c>
      <c r="H302" s="36" t="n">
        <v>149</v>
      </c>
      <c r="I302" s="36"/>
      <c r="J302" s="36"/>
      <c r="K302" s="36"/>
      <c r="L302" s="36"/>
      <c r="M302" s="36" t="s">
        <v>414</v>
      </c>
    </row>
    <row r="303" customFormat="false" ht="55.15" hidden="false" customHeight="true" outlineLevel="0" collapsed="false">
      <c r="A303" s="58" t="n">
        <f aca="false">A302+1</f>
        <v>297</v>
      </c>
      <c r="B303" s="37" t="s">
        <v>1074</v>
      </c>
      <c r="C303" s="37" t="s">
        <v>412</v>
      </c>
      <c r="D303" s="40" t="n">
        <v>1.68</v>
      </c>
      <c r="E303" s="60" t="n">
        <v>0.4</v>
      </c>
      <c r="F303" s="37" t="s">
        <v>47</v>
      </c>
      <c r="G303" s="37" t="s">
        <v>1075</v>
      </c>
      <c r="H303" s="36" t="n">
        <v>150</v>
      </c>
      <c r="I303" s="36"/>
      <c r="J303" s="36"/>
      <c r="K303" s="36"/>
      <c r="L303" s="36"/>
      <c r="M303" s="36" t="s">
        <v>414</v>
      </c>
    </row>
    <row r="304" customFormat="false" ht="55.15" hidden="false" customHeight="true" outlineLevel="0" collapsed="false">
      <c r="A304" s="58" t="n">
        <f aca="false">A303+1</f>
        <v>298</v>
      </c>
      <c r="B304" s="37" t="s">
        <v>1076</v>
      </c>
      <c r="C304" s="37" t="s">
        <v>412</v>
      </c>
      <c r="D304" s="40" t="n">
        <v>0.69</v>
      </c>
      <c r="E304" s="60" t="n">
        <v>0.4</v>
      </c>
      <c r="F304" s="37" t="s">
        <v>47</v>
      </c>
      <c r="G304" s="37" t="s">
        <v>1077</v>
      </c>
      <c r="H304" s="36" t="n">
        <v>153</v>
      </c>
      <c r="I304" s="36"/>
      <c r="J304" s="36"/>
      <c r="K304" s="36"/>
      <c r="L304" s="36"/>
      <c r="M304" s="36" t="s">
        <v>414</v>
      </c>
    </row>
    <row r="305" customFormat="false" ht="55.15" hidden="false" customHeight="true" outlineLevel="0" collapsed="false">
      <c r="A305" s="58" t="n">
        <f aca="false">A304+1</f>
        <v>299</v>
      </c>
      <c r="B305" s="37" t="s">
        <v>1078</v>
      </c>
      <c r="C305" s="37" t="s">
        <v>412</v>
      </c>
      <c r="D305" s="40" t="n">
        <v>1.77</v>
      </c>
      <c r="E305" s="60" t="n">
        <v>0.4</v>
      </c>
      <c r="F305" s="37" t="s">
        <v>47</v>
      </c>
      <c r="G305" s="37" t="s">
        <v>1079</v>
      </c>
      <c r="H305" s="36" t="n">
        <v>153</v>
      </c>
      <c r="I305" s="36"/>
      <c r="J305" s="36"/>
      <c r="K305" s="36"/>
      <c r="L305" s="36"/>
      <c r="M305" s="36" t="s">
        <v>414</v>
      </c>
    </row>
    <row r="306" customFormat="false" ht="55.15" hidden="false" customHeight="true" outlineLevel="0" collapsed="false">
      <c r="A306" s="58" t="n">
        <f aca="false">A305+1</f>
        <v>300</v>
      </c>
      <c r="B306" s="37" t="s">
        <v>1080</v>
      </c>
      <c r="C306" s="37" t="s">
        <v>412</v>
      </c>
      <c r="D306" s="40" t="n">
        <v>2.6</v>
      </c>
      <c r="E306" s="60" t="n">
        <v>0.4</v>
      </c>
      <c r="F306" s="37" t="s">
        <v>47</v>
      </c>
      <c r="G306" s="37" t="s">
        <v>1081</v>
      </c>
      <c r="H306" s="36" t="n">
        <v>163</v>
      </c>
      <c r="I306" s="36"/>
      <c r="J306" s="36"/>
      <c r="K306" s="36"/>
      <c r="L306" s="36"/>
      <c r="M306" s="36" t="s">
        <v>414</v>
      </c>
    </row>
    <row r="307" customFormat="false" ht="55.15" hidden="false" customHeight="true" outlineLevel="0" collapsed="false">
      <c r="A307" s="58" t="n">
        <f aca="false">A306+1</f>
        <v>301</v>
      </c>
      <c r="B307" s="37" t="s">
        <v>1082</v>
      </c>
      <c r="C307" s="37" t="s">
        <v>412</v>
      </c>
      <c r="D307" s="40" t="n">
        <v>4.9</v>
      </c>
      <c r="E307" s="60" t="n">
        <v>0.4</v>
      </c>
      <c r="F307" s="37" t="s">
        <v>47</v>
      </c>
      <c r="G307" s="37" t="s">
        <v>1083</v>
      </c>
      <c r="H307" s="36" t="n">
        <v>157</v>
      </c>
      <c r="I307" s="36"/>
      <c r="J307" s="36"/>
      <c r="K307" s="36"/>
      <c r="L307" s="36"/>
      <c r="M307" s="36" t="s">
        <v>414</v>
      </c>
    </row>
    <row r="308" customFormat="false" ht="55.15" hidden="false" customHeight="true" outlineLevel="0" collapsed="false">
      <c r="A308" s="58" t="n">
        <f aca="false">A307+1</f>
        <v>302</v>
      </c>
      <c r="B308" s="37" t="s">
        <v>1084</v>
      </c>
      <c r="C308" s="37" t="s">
        <v>412</v>
      </c>
      <c r="D308" s="40" t="n">
        <v>3.9</v>
      </c>
      <c r="E308" s="60" t="n">
        <v>0.4</v>
      </c>
      <c r="F308" s="37" t="s">
        <v>47</v>
      </c>
      <c r="G308" s="37" t="s">
        <v>1085</v>
      </c>
      <c r="H308" s="36" t="n">
        <v>164</v>
      </c>
      <c r="I308" s="36"/>
      <c r="J308" s="36"/>
      <c r="K308" s="36"/>
      <c r="L308" s="36"/>
      <c r="M308" s="36" t="s">
        <v>414</v>
      </c>
    </row>
    <row r="309" customFormat="false" ht="55.15" hidden="false" customHeight="true" outlineLevel="0" collapsed="false">
      <c r="A309" s="58" t="n">
        <f aca="false">A308+1</f>
        <v>303</v>
      </c>
      <c r="B309" s="37" t="s">
        <v>1086</v>
      </c>
      <c r="C309" s="37" t="s">
        <v>412</v>
      </c>
      <c r="D309" s="40" t="n">
        <v>0.7</v>
      </c>
      <c r="E309" s="60" t="n">
        <v>6</v>
      </c>
      <c r="F309" s="37" t="s">
        <v>47</v>
      </c>
      <c r="G309" s="37" t="s">
        <v>1087</v>
      </c>
      <c r="H309" s="36" t="s">
        <v>1088</v>
      </c>
      <c r="I309" s="36"/>
      <c r="J309" s="36"/>
      <c r="K309" s="36"/>
      <c r="L309" s="36"/>
      <c r="M309" s="36" t="s">
        <v>414</v>
      </c>
    </row>
    <row r="310" customFormat="false" ht="55.15" hidden="false" customHeight="true" outlineLevel="0" collapsed="false">
      <c r="A310" s="58" t="n">
        <f aca="false">A309+1</f>
        <v>304</v>
      </c>
      <c r="B310" s="37" t="s">
        <v>1089</v>
      </c>
      <c r="C310" s="37" t="s">
        <v>412</v>
      </c>
      <c r="D310" s="40" t="n">
        <v>0.45</v>
      </c>
      <c r="E310" s="60" t="n">
        <v>6</v>
      </c>
      <c r="F310" s="37" t="s">
        <v>47</v>
      </c>
      <c r="G310" s="37" t="s">
        <v>1090</v>
      </c>
      <c r="H310" s="36" t="n">
        <v>150</v>
      </c>
      <c r="I310" s="36"/>
      <c r="J310" s="36"/>
      <c r="K310" s="36"/>
      <c r="L310" s="36"/>
      <c r="M310" s="36" t="s">
        <v>414</v>
      </c>
    </row>
    <row r="311" customFormat="false" ht="55.15" hidden="false" customHeight="true" outlineLevel="0" collapsed="false">
      <c r="A311" s="58" t="n">
        <f aca="false">A310+1</f>
        <v>305</v>
      </c>
      <c r="B311" s="37" t="s">
        <v>1091</v>
      </c>
      <c r="C311" s="37" t="s">
        <v>412</v>
      </c>
      <c r="D311" s="40" t="n">
        <v>0.84</v>
      </c>
      <c r="E311" s="60" t="n">
        <v>6</v>
      </c>
      <c r="F311" s="37" t="s">
        <v>47</v>
      </c>
      <c r="G311" s="37" t="s">
        <v>1092</v>
      </c>
      <c r="H311" s="36" t="s">
        <v>1093</v>
      </c>
      <c r="I311" s="36"/>
      <c r="J311" s="36"/>
      <c r="K311" s="36"/>
      <c r="L311" s="36"/>
      <c r="M311" s="36" t="s">
        <v>414</v>
      </c>
    </row>
    <row r="312" customFormat="false" ht="55.15" hidden="false" customHeight="true" outlineLevel="0" collapsed="false">
      <c r="A312" s="58" t="n">
        <f aca="false">A311+1</f>
        <v>306</v>
      </c>
      <c r="B312" s="37" t="s">
        <v>1094</v>
      </c>
      <c r="C312" s="37" t="s">
        <v>412</v>
      </c>
      <c r="D312" s="40" t="n">
        <v>0.95</v>
      </c>
      <c r="E312" s="60" t="n">
        <v>6</v>
      </c>
      <c r="F312" s="37" t="s">
        <v>47</v>
      </c>
      <c r="G312" s="37" t="s">
        <v>1095</v>
      </c>
      <c r="H312" s="36" t="n">
        <v>150.162</v>
      </c>
      <c r="I312" s="36"/>
      <c r="J312" s="36"/>
      <c r="K312" s="36"/>
      <c r="L312" s="36"/>
      <c r="M312" s="36" t="s">
        <v>414</v>
      </c>
    </row>
    <row r="313" customFormat="false" ht="55.15" hidden="false" customHeight="true" outlineLevel="0" collapsed="false">
      <c r="A313" s="58" t="n">
        <f aca="false">A312+1</f>
        <v>307</v>
      </c>
      <c r="B313" s="37" t="s">
        <v>1096</v>
      </c>
      <c r="C313" s="37" t="s">
        <v>412</v>
      </c>
      <c r="D313" s="40" t="n">
        <v>0.87</v>
      </c>
      <c r="E313" s="60" t="n">
        <v>6</v>
      </c>
      <c r="F313" s="37" t="s">
        <v>47</v>
      </c>
      <c r="G313" s="37" t="s">
        <v>1097</v>
      </c>
      <c r="H313" s="36" t="s">
        <v>1098</v>
      </c>
      <c r="I313" s="36"/>
      <c r="J313" s="36"/>
      <c r="K313" s="36"/>
      <c r="L313" s="36"/>
      <c r="M313" s="36" t="s">
        <v>414</v>
      </c>
    </row>
    <row r="314" customFormat="false" ht="55.15" hidden="false" customHeight="true" outlineLevel="0" collapsed="false">
      <c r="A314" s="58" t="n">
        <f aca="false">A313+1</f>
        <v>308</v>
      </c>
      <c r="B314" s="37" t="s">
        <v>1099</v>
      </c>
      <c r="C314" s="37" t="s">
        <v>416</v>
      </c>
      <c r="D314" s="40" t="n">
        <v>0.68</v>
      </c>
      <c r="E314" s="60" t="n">
        <v>6</v>
      </c>
      <c r="F314" s="37" t="s">
        <v>47</v>
      </c>
      <c r="G314" s="37" t="s">
        <v>1100</v>
      </c>
      <c r="H314" s="36" t="s">
        <v>1101</v>
      </c>
      <c r="I314" s="36"/>
      <c r="J314" s="36"/>
      <c r="K314" s="36"/>
      <c r="L314" s="36"/>
      <c r="M314" s="36" t="s">
        <v>414</v>
      </c>
    </row>
    <row r="315" customFormat="false" ht="55.15" hidden="false" customHeight="true" outlineLevel="0" collapsed="false">
      <c r="A315" s="58" t="n">
        <f aca="false">A314+1</f>
        <v>309</v>
      </c>
      <c r="B315" s="37" t="s">
        <v>1102</v>
      </c>
      <c r="C315" s="37" t="s">
        <v>416</v>
      </c>
      <c r="D315" s="40" t="n">
        <v>0.2</v>
      </c>
      <c r="E315" s="60" t="n">
        <v>0.4</v>
      </c>
      <c r="F315" s="37" t="s">
        <v>47</v>
      </c>
      <c r="G315" s="37" t="s">
        <v>1103</v>
      </c>
      <c r="H315" s="36" t="n">
        <v>34</v>
      </c>
      <c r="I315" s="36"/>
      <c r="J315" s="36"/>
      <c r="K315" s="36"/>
      <c r="L315" s="36"/>
      <c r="M315" s="36" t="s">
        <v>414</v>
      </c>
    </row>
    <row r="316" customFormat="false" ht="55.15" hidden="false" customHeight="true" outlineLevel="0" collapsed="false">
      <c r="A316" s="58" t="n">
        <f aca="false">A315+1</f>
        <v>310</v>
      </c>
      <c r="B316" s="37" t="s">
        <v>1104</v>
      </c>
      <c r="C316" s="37" t="s">
        <v>416</v>
      </c>
      <c r="D316" s="40" t="n">
        <v>0.39</v>
      </c>
      <c r="E316" s="60" t="n">
        <v>0.4</v>
      </c>
      <c r="F316" s="37" t="s">
        <v>47</v>
      </c>
      <c r="G316" s="37" t="s">
        <v>1105</v>
      </c>
      <c r="H316" s="36" t="n">
        <v>34</v>
      </c>
      <c r="I316" s="36"/>
      <c r="J316" s="36"/>
      <c r="K316" s="36"/>
      <c r="L316" s="36"/>
      <c r="M316" s="36" t="s">
        <v>414</v>
      </c>
    </row>
    <row r="317" customFormat="false" ht="55.15" hidden="false" customHeight="true" outlineLevel="0" collapsed="false">
      <c r="A317" s="58" t="n">
        <f aca="false">A316+1</f>
        <v>311</v>
      </c>
      <c r="B317" s="37" t="s">
        <v>1106</v>
      </c>
      <c r="C317" s="37" t="s">
        <v>416</v>
      </c>
      <c r="D317" s="40" t="n">
        <v>0.36</v>
      </c>
      <c r="E317" s="60" t="n">
        <v>0.4</v>
      </c>
      <c r="F317" s="37" t="s">
        <v>47</v>
      </c>
      <c r="G317" s="37" t="s">
        <v>1107</v>
      </c>
      <c r="H317" s="36" t="n">
        <v>34</v>
      </c>
      <c r="I317" s="36"/>
      <c r="J317" s="36"/>
      <c r="K317" s="36"/>
      <c r="L317" s="36"/>
      <c r="M317" s="36" t="s">
        <v>414</v>
      </c>
    </row>
    <row r="318" customFormat="false" ht="55.15" hidden="false" customHeight="true" outlineLevel="0" collapsed="false">
      <c r="A318" s="58" t="n">
        <f aca="false">A317+1</f>
        <v>312</v>
      </c>
      <c r="B318" s="37" t="s">
        <v>1108</v>
      </c>
      <c r="C318" s="37" t="s">
        <v>416</v>
      </c>
      <c r="D318" s="40" t="n">
        <v>0.63</v>
      </c>
      <c r="E318" s="60" t="n">
        <v>0.4</v>
      </c>
      <c r="F318" s="37" t="s">
        <v>47</v>
      </c>
      <c r="G318" s="37" t="s">
        <v>1109</v>
      </c>
      <c r="H318" s="36" t="n">
        <v>34</v>
      </c>
      <c r="I318" s="36"/>
      <c r="J318" s="36"/>
      <c r="K318" s="36"/>
      <c r="L318" s="36"/>
      <c r="M318" s="36" t="s">
        <v>414</v>
      </c>
    </row>
    <row r="319" customFormat="false" ht="55.15" hidden="false" customHeight="true" outlineLevel="0" collapsed="false">
      <c r="A319" s="58" t="n">
        <f aca="false">A318+1</f>
        <v>313</v>
      </c>
      <c r="B319" s="37" t="s">
        <v>1110</v>
      </c>
      <c r="C319" s="37" t="s">
        <v>416</v>
      </c>
      <c r="D319" s="40" t="n">
        <v>0.44</v>
      </c>
      <c r="E319" s="60" t="n">
        <v>0.4</v>
      </c>
      <c r="F319" s="37" t="s">
        <v>47</v>
      </c>
      <c r="G319" s="37" t="s">
        <v>1111</v>
      </c>
      <c r="H319" s="36" t="n">
        <v>35</v>
      </c>
      <c r="I319" s="36"/>
      <c r="J319" s="36"/>
      <c r="K319" s="36"/>
      <c r="L319" s="36"/>
      <c r="M319" s="36" t="s">
        <v>414</v>
      </c>
    </row>
    <row r="320" customFormat="false" ht="55.15" hidden="false" customHeight="true" outlineLevel="0" collapsed="false">
      <c r="A320" s="58" t="n">
        <f aca="false">A319+1</f>
        <v>314</v>
      </c>
      <c r="B320" s="37" t="s">
        <v>1112</v>
      </c>
      <c r="C320" s="37" t="s">
        <v>416</v>
      </c>
      <c r="D320" s="40" t="n">
        <v>0.37</v>
      </c>
      <c r="E320" s="60" t="n">
        <v>0.4</v>
      </c>
      <c r="F320" s="37" t="s">
        <v>47</v>
      </c>
      <c r="G320" s="37" t="s">
        <v>1113</v>
      </c>
      <c r="H320" s="36" t="n">
        <v>35</v>
      </c>
      <c r="I320" s="36"/>
      <c r="J320" s="36"/>
      <c r="K320" s="36"/>
      <c r="L320" s="36"/>
      <c r="M320" s="36" t="s">
        <v>414</v>
      </c>
    </row>
    <row r="321" customFormat="false" ht="55.15" hidden="false" customHeight="true" outlineLevel="0" collapsed="false">
      <c r="A321" s="58" t="n">
        <f aca="false">A320+1</f>
        <v>315</v>
      </c>
      <c r="B321" s="37" t="s">
        <v>1114</v>
      </c>
      <c r="C321" s="37" t="s">
        <v>416</v>
      </c>
      <c r="D321" s="40" t="n">
        <v>0.36</v>
      </c>
      <c r="E321" s="60" t="n">
        <v>0.4</v>
      </c>
      <c r="F321" s="37" t="s">
        <v>47</v>
      </c>
      <c r="G321" s="37" t="s">
        <v>1115</v>
      </c>
      <c r="H321" s="36" t="n">
        <v>35</v>
      </c>
      <c r="I321" s="36"/>
      <c r="J321" s="36"/>
      <c r="K321" s="36"/>
      <c r="L321" s="36"/>
      <c r="M321" s="36" t="s">
        <v>414</v>
      </c>
    </row>
    <row r="322" customFormat="false" ht="55.15" hidden="false" customHeight="true" outlineLevel="0" collapsed="false">
      <c r="A322" s="58" t="n">
        <f aca="false">A321+1</f>
        <v>316</v>
      </c>
      <c r="B322" s="37" t="s">
        <v>1116</v>
      </c>
      <c r="C322" s="37" t="s">
        <v>416</v>
      </c>
      <c r="D322" s="40" t="n">
        <v>0.284</v>
      </c>
      <c r="E322" s="60" t="n">
        <v>0.4</v>
      </c>
      <c r="F322" s="37" t="s">
        <v>47</v>
      </c>
      <c r="G322" s="37" t="s">
        <v>1117</v>
      </c>
      <c r="H322" s="36" t="n">
        <v>35</v>
      </c>
      <c r="I322" s="36"/>
      <c r="J322" s="36"/>
      <c r="K322" s="36"/>
      <c r="L322" s="36"/>
      <c r="M322" s="36" t="s">
        <v>414</v>
      </c>
    </row>
    <row r="323" customFormat="false" ht="55.15" hidden="false" customHeight="true" outlineLevel="0" collapsed="false">
      <c r="A323" s="58" t="n">
        <f aca="false">A322+1</f>
        <v>317</v>
      </c>
      <c r="B323" s="37" t="s">
        <v>1118</v>
      </c>
      <c r="C323" s="37" t="s">
        <v>416</v>
      </c>
      <c r="D323" s="40" t="n">
        <v>0.47</v>
      </c>
      <c r="E323" s="60" t="n">
        <v>0.4</v>
      </c>
      <c r="F323" s="37" t="s">
        <v>47</v>
      </c>
      <c r="G323" s="37" t="s">
        <v>1119</v>
      </c>
      <c r="H323" s="36" t="n">
        <v>36</v>
      </c>
      <c r="I323" s="36"/>
      <c r="J323" s="36"/>
      <c r="K323" s="36"/>
      <c r="L323" s="36"/>
      <c r="M323" s="36" t="s">
        <v>414</v>
      </c>
    </row>
    <row r="324" customFormat="false" ht="55.15" hidden="false" customHeight="true" outlineLevel="0" collapsed="false">
      <c r="A324" s="58" t="n">
        <f aca="false">A323+1</f>
        <v>318</v>
      </c>
      <c r="B324" s="37" t="s">
        <v>1120</v>
      </c>
      <c r="C324" s="37" t="s">
        <v>416</v>
      </c>
      <c r="D324" s="40" t="n">
        <v>0.12</v>
      </c>
      <c r="E324" s="60" t="n">
        <v>0.4</v>
      </c>
      <c r="F324" s="37" t="s">
        <v>47</v>
      </c>
      <c r="G324" s="37" t="s">
        <v>1121</v>
      </c>
      <c r="H324" s="36" t="n">
        <v>36</v>
      </c>
      <c r="I324" s="36"/>
      <c r="J324" s="36"/>
      <c r="K324" s="36"/>
      <c r="L324" s="36"/>
      <c r="M324" s="36" t="s">
        <v>414</v>
      </c>
    </row>
    <row r="325" customFormat="false" ht="55.15" hidden="false" customHeight="true" outlineLevel="0" collapsed="false">
      <c r="A325" s="58" t="n">
        <f aca="false">A324+1</f>
        <v>319</v>
      </c>
      <c r="B325" s="37" t="s">
        <v>1122</v>
      </c>
      <c r="C325" s="37" t="s">
        <v>416</v>
      </c>
      <c r="D325" s="40" t="n">
        <v>0.26</v>
      </c>
      <c r="E325" s="60" t="n">
        <v>0.4</v>
      </c>
      <c r="F325" s="37" t="s">
        <v>47</v>
      </c>
      <c r="G325" s="37" t="s">
        <v>1123</v>
      </c>
      <c r="H325" s="36" t="n">
        <v>36</v>
      </c>
      <c r="I325" s="36"/>
      <c r="J325" s="36"/>
      <c r="K325" s="36"/>
      <c r="L325" s="36"/>
      <c r="M325" s="36" t="s">
        <v>414</v>
      </c>
    </row>
    <row r="326" customFormat="false" ht="55.15" hidden="false" customHeight="true" outlineLevel="0" collapsed="false">
      <c r="A326" s="58" t="n">
        <f aca="false">A325+1</f>
        <v>320</v>
      </c>
      <c r="B326" s="37" t="s">
        <v>1124</v>
      </c>
      <c r="C326" s="37" t="s">
        <v>416</v>
      </c>
      <c r="D326" s="40" t="n">
        <v>0.29</v>
      </c>
      <c r="E326" s="60" t="n">
        <v>0.4</v>
      </c>
      <c r="F326" s="37" t="s">
        <v>47</v>
      </c>
      <c r="G326" s="37" t="s">
        <v>1125</v>
      </c>
      <c r="H326" s="36" t="s">
        <v>1126</v>
      </c>
      <c r="I326" s="36"/>
      <c r="J326" s="36"/>
      <c r="K326" s="36"/>
      <c r="L326" s="36"/>
      <c r="M326" s="36" t="s">
        <v>414</v>
      </c>
    </row>
    <row r="327" customFormat="false" ht="55.15" hidden="false" customHeight="true" outlineLevel="0" collapsed="false">
      <c r="A327" s="58" t="n">
        <f aca="false">A326+1</f>
        <v>321</v>
      </c>
      <c r="B327" s="37" t="s">
        <v>1127</v>
      </c>
      <c r="C327" s="37" t="s">
        <v>416</v>
      </c>
      <c r="D327" s="40" t="n">
        <v>0.5</v>
      </c>
      <c r="E327" s="60" t="n">
        <v>0.4</v>
      </c>
      <c r="F327" s="37" t="s">
        <v>47</v>
      </c>
      <c r="G327" s="37" t="s">
        <v>1128</v>
      </c>
      <c r="H327" s="36" t="s">
        <v>1126</v>
      </c>
      <c r="I327" s="36"/>
      <c r="J327" s="36"/>
      <c r="K327" s="36"/>
      <c r="L327" s="36"/>
      <c r="M327" s="36" t="s">
        <v>414</v>
      </c>
    </row>
    <row r="328" customFormat="false" ht="55.15" hidden="false" customHeight="true" outlineLevel="0" collapsed="false">
      <c r="A328" s="58" t="n">
        <f aca="false">A327+1</f>
        <v>322</v>
      </c>
      <c r="B328" s="37" t="s">
        <v>1129</v>
      </c>
      <c r="C328" s="37" t="s">
        <v>416</v>
      </c>
      <c r="D328" s="40" t="n">
        <v>0.38</v>
      </c>
      <c r="E328" s="60" t="n">
        <v>0.4</v>
      </c>
      <c r="F328" s="37" t="s">
        <v>47</v>
      </c>
      <c r="G328" s="37" t="s">
        <v>1130</v>
      </c>
      <c r="H328" s="36" t="s">
        <v>1126</v>
      </c>
      <c r="I328" s="36"/>
      <c r="J328" s="36"/>
      <c r="K328" s="36"/>
      <c r="L328" s="36"/>
      <c r="M328" s="36" t="s">
        <v>414</v>
      </c>
    </row>
    <row r="329" customFormat="false" ht="55.15" hidden="false" customHeight="true" outlineLevel="0" collapsed="false">
      <c r="A329" s="58" t="n">
        <f aca="false">A328+1</f>
        <v>323</v>
      </c>
      <c r="B329" s="37" t="s">
        <v>1131</v>
      </c>
      <c r="C329" s="37" t="s">
        <v>416</v>
      </c>
      <c r="D329" s="40" t="n">
        <v>0.31</v>
      </c>
      <c r="E329" s="60" t="n">
        <v>0.4</v>
      </c>
      <c r="F329" s="37" t="s">
        <v>47</v>
      </c>
      <c r="G329" s="37" t="s">
        <v>1132</v>
      </c>
      <c r="H329" s="36" t="s">
        <v>1126</v>
      </c>
      <c r="I329" s="36"/>
      <c r="J329" s="36"/>
      <c r="K329" s="36"/>
      <c r="L329" s="36"/>
      <c r="M329" s="36" t="s">
        <v>414</v>
      </c>
    </row>
    <row r="330" customFormat="false" ht="55.15" hidden="false" customHeight="true" outlineLevel="0" collapsed="false">
      <c r="A330" s="58" t="n">
        <f aca="false">A329+1</f>
        <v>324</v>
      </c>
      <c r="B330" s="37" t="s">
        <v>1133</v>
      </c>
      <c r="C330" s="37" t="s">
        <v>416</v>
      </c>
      <c r="D330" s="40" t="n">
        <v>0.16</v>
      </c>
      <c r="E330" s="60" t="n">
        <v>0.4</v>
      </c>
      <c r="F330" s="37" t="s">
        <v>47</v>
      </c>
      <c r="G330" s="37" t="s">
        <v>1134</v>
      </c>
      <c r="H330" s="36" t="n">
        <v>40</v>
      </c>
      <c r="I330" s="36"/>
      <c r="J330" s="36"/>
      <c r="K330" s="36"/>
      <c r="L330" s="36"/>
      <c r="M330" s="36" t="s">
        <v>414</v>
      </c>
    </row>
    <row r="331" customFormat="false" ht="55.15" hidden="false" customHeight="true" outlineLevel="0" collapsed="false">
      <c r="A331" s="58" t="n">
        <f aca="false">A330+1</f>
        <v>325</v>
      </c>
      <c r="B331" s="37" t="s">
        <v>1135</v>
      </c>
      <c r="C331" s="37" t="s">
        <v>416</v>
      </c>
      <c r="D331" s="40" t="n">
        <v>0.12</v>
      </c>
      <c r="E331" s="60" t="n">
        <v>0.4</v>
      </c>
      <c r="F331" s="37" t="s">
        <v>47</v>
      </c>
      <c r="G331" s="37" t="s">
        <v>1136</v>
      </c>
      <c r="H331" s="36" t="n">
        <v>40</v>
      </c>
      <c r="I331" s="36"/>
      <c r="J331" s="36"/>
      <c r="K331" s="36"/>
      <c r="L331" s="36"/>
      <c r="M331" s="36" t="s">
        <v>414</v>
      </c>
    </row>
    <row r="332" customFormat="false" ht="55.15" hidden="false" customHeight="true" outlineLevel="0" collapsed="false">
      <c r="A332" s="58" t="n">
        <f aca="false">A331+1</f>
        <v>326</v>
      </c>
      <c r="B332" s="37" t="s">
        <v>1137</v>
      </c>
      <c r="C332" s="37" t="s">
        <v>416</v>
      </c>
      <c r="D332" s="40" t="n">
        <v>0.35</v>
      </c>
      <c r="E332" s="60" t="n">
        <v>0.4</v>
      </c>
      <c r="F332" s="37" t="s">
        <v>47</v>
      </c>
      <c r="G332" s="37" t="s">
        <v>1138</v>
      </c>
      <c r="H332" s="36" t="n">
        <v>40</v>
      </c>
      <c r="I332" s="36"/>
      <c r="J332" s="36"/>
      <c r="K332" s="36"/>
      <c r="L332" s="36"/>
      <c r="M332" s="36" t="s">
        <v>414</v>
      </c>
    </row>
    <row r="333" customFormat="false" ht="55.15" hidden="false" customHeight="true" outlineLevel="0" collapsed="false">
      <c r="A333" s="58" t="n">
        <f aca="false">A332+1</f>
        <v>327</v>
      </c>
      <c r="B333" s="37" t="s">
        <v>1139</v>
      </c>
      <c r="C333" s="37" t="s">
        <v>416</v>
      </c>
      <c r="D333" s="40" t="n">
        <v>0.25</v>
      </c>
      <c r="E333" s="60" t="n">
        <v>0.4</v>
      </c>
      <c r="F333" s="37" t="s">
        <v>47</v>
      </c>
      <c r="G333" s="37" t="s">
        <v>1140</v>
      </c>
      <c r="H333" s="36" t="n">
        <v>40</v>
      </c>
      <c r="I333" s="36"/>
      <c r="J333" s="36"/>
      <c r="K333" s="36"/>
      <c r="L333" s="36"/>
      <c r="M333" s="36" t="s">
        <v>414</v>
      </c>
    </row>
    <row r="334" customFormat="false" ht="55.15" hidden="false" customHeight="true" outlineLevel="0" collapsed="false">
      <c r="A334" s="58" t="n">
        <f aca="false">A333+1</f>
        <v>328</v>
      </c>
      <c r="B334" s="37" t="s">
        <v>1141</v>
      </c>
      <c r="C334" s="37" t="s">
        <v>416</v>
      </c>
      <c r="D334" s="40" t="n">
        <v>1.56</v>
      </c>
      <c r="E334" s="60" t="n">
        <v>0.4</v>
      </c>
      <c r="F334" s="37" t="s">
        <v>47</v>
      </c>
      <c r="G334" s="37" t="s">
        <v>1142</v>
      </c>
      <c r="H334" s="36" t="n">
        <v>40</v>
      </c>
      <c r="I334" s="36"/>
      <c r="J334" s="36"/>
      <c r="K334" s="36"/>
      <c r="L334" s="36"/>
      <c r="M334" s="36" t="s">
        <v>414</v>
      </c>
    </row>
    <row r="335" customFormat="false" ht="55.15" hidden="false" customHeight="true" outlineLevel="0" collapsed="false">
      <c r="A335" s="58" t="n">
        <f aca="false">A334+1</f>
        <v>329</v>
      </c>
      <c r="B335" s="37" t="s">
        <v>1143</v>
      </c>
      <c r="C335" s="37" t="s">
        <v>416</v>
      </c>
      <c r="D335" s="40" t="n">
        <v>0.34</v>
      </c>
      <c r="E335" s="60" t="n">
        <v>0.4</v>
      </c>
      <c r="F335" s="37" t="s">
        <v>47</v>
      </c>
      <c r="G335" s="37" t="s">
        <v>1144</v>
      </c>
      <c r="H335" s="36" t="n">
        <v>41</v>
      </c>
      <c r="I335" s="36"/>
      <c r="J335" s="36"/>
      <c r="K335" s="36"/>
      <c r="L335" s="36"/>
      <c r="M335" s="36" t="s">
        <v>414</v>
      </c>
    </row>
    <row r="336" customFormat="false" ht="55.15" hidden="false" customHeight="true" outlineLevel="0" collapsed="false">
      <c r="A336" s="58" t="n">
        <f aca="false">A335+1</f>
        <v>330</v>
      </c>
      <c r="B336" s="37" t="s">
        <v>1145</v>
      </c>
      <c r="C336" s="37" t="s">
        <v>416</v>
      </c>
      <c r="D336" s="40" t="n">
        <v>0.19</v>
      </c>
      <c r="E336" s="60" t="n">
        <v>0.4</v>
      </c>
      <c r="F336" s="37" t="s">
        <v>47</v>
      </c>
      <c r="G336" s="37" t="s">
        <v>1146</v>
      </c>
      <c r="H336" s="36" t="n">
        <v>41</v>
      </c>
      <c r="I336" s="36"/>
      <c r="J336" s="36"/>
      <c r="K336" s="36"/>
      <c r="L336" s="36"/>
      <c r="M336" s="36" t="s">
        <v>414</v>
      </c>
    </row>
    <row r="337" customFormat="false" ht="55.15" hidden="false" customHeight="true" outlineLevel="0" collapsed="false">
      <c r="A337" s="58" t="n">
        <f aca="false">A336+1</f>
        <v>331</v>
      </c>
      <c r="B337" s="37" t="s">
        <v>1147</v>
      </c>
      <c r="C337" s="37" t="s">
        <v>416</v>
      </c>
      <c r="D337" s="40" t="n">
        <v>0.32</v>
      </c>
      <c r="E337" s="60" t="n">
        <v>0.4</v>
      </c>
      <c r="F337" s="37" t="s">
        <v>47</v>
      </c>
      <c r="G337" s="37" t="s">
        <v>1148</v>
      </c>
      <c r="H337" s="36" t="n">
        <v>41</v>
      </c>
      <c r="I337" s="36"/>
      <c r="J337" s="36"/>
      <c r="K337" s="36"/>
      <c r="L337" s="36"/>
      <c r="M337" s="36" t="s">
        <v>414</v>
      </c>
    </row>
    <row r="338" customFormat="false" ht="55.15" hidden="false" customHeight="true" outlineLevel="0" collapsed="false">
      <c r="A338" s="58" t="n">
        <f aca="false">A337+1</f>
        <v>332</v>
      </c>
      <c r="B338" s="37" t="s">
        <v>1149</v>
      </c>
      <c r="C338" s="37" t="s">
        <v>416</v>
      </c>
      <c r="D338" s="40" t="n">
        <v>0.36</v>
      </c>
      <c r="E338" s="60" t="n">
        <v>0.4</v>
      </c>
      <c r="F338" s="37" t="s">
        <v>47</v>
      </c>
      <c r="G338" s="37" t="s">
        <v>1150</v>
      </c>
      <c r="H338" s="36" t="n">
        <v>41</v>
      </c>
      <c r="I338" s="36"/>
      <c r="J338" s="36"/>
      <c r="K338" s="36"/>
      <c r="L338" s="36"/>
      <c r="M338" s="36" t="s">
        <v>414</v>
      </c>
    </row>
    <row r="339" customFormat="false" ht="55.15" hidden="false" customHeight="true" outlineLevel="0" collapsed="false">
      <c r="A339" s="58" t="n">
        <f aca="false">A338+1</f>
        <v>333</v>
      </c>
      <c r="B339" s="37" t="s">
        <v>1151</v>
      </c>
      <c r="C339" s="37" t="s">
        <v>416</v>
      </c>
      <c r="D339" s="40" t="n">
        <v>0.69</v>
      </c>
      <c r="E339" s="60" t="n">
        <v>0.4</v>
      </c>
      <c r="F339" s="37" t="s">
        <v>47</v>
      </c>
      <c r="G339" s="37" t="s">
        <v>1152</v>
      </c>
      <c r="H339" s="36" t="n">
        <v>41</v>
      </c>
      <c r="I339" s="36"/>
      <c r="J339" s="36"/>
      <c r="K339" s="36"/>
      <c r="L339" s="36"/>
      <c r="M339" s="36" t="s">
        <v>414</v>
      </c>
    </row>
    <row r="340" customFormat="false" ht="55.15" hidden="false" customHeight="true" outlineLevel="0" collapsed="false">
      <c r="A340" s="58" t="n">
        <f aca="false">A339+1</f>
        <v>334</v>
      </c>
      <c r="B340" s="37" t="s">
        <v>1153</v>
      </c>
      <c r="C340" s="37" t="s">
        <v>416</v>
      </c>
      <c r="D340" s="40" t="n">
        <v>0.69</v>
      </c>
      <c r="E340" s="60" t="n">
        <v>0.4</v>
      </c>
      <c r="F340" s="37" t="s">
        <v>47</v>
      </c>
      <c r="G340" s="37" t="s">
        <v>1154</v>
      </c>
      <c r="H340" s="36" t="n">
        <v>41</v>
      </c>
      <c r="I340" s="36"/>
      <c r="J340" s="36"/>
      <c r="K340" s="36"/>
      <c r="L340" s="36"/>
      <c r="M340" s="36" t="s">
        <v>414</v>
      </c>
    </row>
    <row r="341" customFormat="false" ht="55.15" hidden="false" customHeight="true" outlineLevel="0" collapsed="false">
      <c r="A341" s="58" t="n">
        <f aca="false">A340+1</f>
        <v>335</v>
      </c>
      <c r="B341" s="37" t="s">
        <v>1155</v>
      </c>
      <c r="C341" s="37" t="s">
        <v>416</v>
      </c>
      <c r="D341" s="40" t="n">
        <v>0.36</v>
      </c>
      <c r="E341" s="60" t="n">
        <v>0.4</v>
      </c>
      <c r="F341" s="37" t="s">
        <v>47</v>
      </c>
      <c r="G341" s="37" t="s">
        <v>1156</v>
      </c>
      <c r="H341" s="36" t="n">
        <v>42</v>
      </c>
      <c r="I341" s="36"/>
      <c r="J341" s="36"/>
      <c r="K341" s="36"/>
      <c r="L341" s="36"/>
      <c r="M341" s="36" t="s">
        <v>414</v>
      </c>
    </row>
    <row r="342" customFormat="false" ht="55.15" hidden="false" customHeight="true" outlineLevel="0" collapsed="false">
      <c r="A342" s="58" t="n">
        <f aca="false">A341+1</f>
        <v>336</v>
      </c>
      <c r="B342" s="37" t="s">
        <v>1157</v>
      </c>
      <c r="C342" s="37" t="s">
        <v>416</v>
      </c>
      <c r="D342" s="40" t="n">
        <v>0.1</v>
      </c>
      <c r="E342" s="60" t="n">
        <v>0.4</v>
      </c>
      <c r="F342" s="37" t="s">
        <v>47</v>
      </c>
      <c r="G342" s="37" t="s">
        <v>1158</v>
      </c>
      <c r="H342" s="36" t="n">
        <v>42</v>
      </c>
      <c r="I342" s="36"/>
      <c r="J342" s="36"/>
      <c r="K342" s="36"/>
      <c r="L342" s="36"/>
      <c r="M342" s="36" t="s">
        <v>414</v>
      </c>
    </row>
    <row r="343" customFormat="false" ht="55.15" hidden="false" customHeight="true" outlineLevel="0" collapsed="false">
      <c r="A343" s="58" t="n">
        <f aca="false">A342+1</f>
        <v>337</v>
      </c>
      <c r="B343" s="37" t="s">
        <v>1159</v>
      </c>
      <c r="C343" s="37" t="s">
        <v>416</v>
      </c>
      <c r="D343" s="40" t="n">
        <v>0.34</v>
      </c>
      <c r="E343" s="60" t="n">
        <v>0.4</v>
      </c>
      <c r="F343" s="37" t="s">
        <v>47</v>
      </c>
      <c r="G343" s="37" t="s">
        <v>1160</v>
      </c>
      <c r="H343" s="36" t="n">
        <v>42</v>
      </c>
      <c r="I343" s="36"/>
      <c r="J343" s="36"/>
      <c r="K343" s="36"/>
      <c r="L343" s="36"/>
      <c r="M343" s="36" t="s">
        <v>414</v>
      </c>
    </row>
    <row r="344" customFormat="false" ht="55.15" hidden="false" customHeight="true" outlineLevel="0" collapsed="false">
      <c r="A344" s="58" t="n">
        <f aca="false">A343+1</f>
        <v>338</v>
      </c>
      <c r="B344" s="37" t="s">
        <v>1161</v>
      </c>
      <c r="C344" s="37" t="s">
        <v>416</v>
      </c>
      <c r="D344" s="40" t="n">
        <v>0.782</v>
      </c>
      <c r="E344" s="60" t="n">
        <v>0.4</v>
      </c>
      <c r="F344" s="37" t="s">
        <v>47</v>
      </c>
      <c r="G344" s="37" t="s">
        <v>1162</v>
      </c>
      <c r="H344" s="36" t="n">
        <v>42</v>
      </c>
      <c r="I344" s="36"/>
      <c r="J344" s="36"/>
      <c r="K344" s="36"/>
      <c r="L344" s="36"/>
      <c r="M344" s="36" t="s">
        <v>414</v>
      </c>
    </row>
    <row r="345" customFormat="false" ht="55.15" hidden="false" customHeight="true" outlineLevel="0" collapsed="false">
      <c r="A345" s="58" t="n">
        <f aca="false">A344+1</f>
        <v>339</v>
      </c>
      <c r="B345" s="37" t="s">
        <v>1163</v>
      </c>
      <c r="C345" s="37" t="s">
        <v>416</v>
      </c>
      <c r="D345" s="40" t="n">
        <v>0.48</v>
      </c>
      <c r="E345" s="60" t="n">
        <v>0.4</v>
      </c>
      <c r="F345" s="37" t="s">
        <v>47</v>
      </c>
      <c r="G345" s="37" t="s">
        <v>1164</v>
      </c>
      <c r="H345" s="36" t="n">
        <v>43</v>
      </c>
      <c r="I345" s="36"/>
      <c r="J345" s="36"/>
      <c r="K345" s="36"/>
      <c r="L345" s="36"/>
      <c r="M345" s="36" t="s">
        <v>414</v>
      </c>
    </row>
    <row r="346" customFormat="false" ht="55.15" hidden="false" customHeight="true" outlineLevel="0" collapsed="false">
      <c r="A346" s="58" t="n">
        <f aca="false">A345+1</f>
        <v>340</v>
      </c>
      <c r="B346" s="37" t="s">
        <v>1165</v>
      </c>
      <c r="C346" s="37" t="s">
        <v>416</v>
      </c>
      <c r="D346" s="40" t="n">
        <v>0.07</v>
      </c>
      <c r="E346" s="60" t="n">
        <v>0.4</v>
      </c>
      <c r="F346" s="37" t="s">
        <v>47</v>
      </c>
      <c r="G346" s="37" t="s">
        <v>1166</v>
      </c>
      <c r="H346" s="36" t="n">
        <v>43</v>
      </c>
      <c r="I346" s="36"/>
      <c r="J346" s="36"/>
      <c r="K346" s="36"/>
      <c r="L346" s="36"/>
      <c r="M346" s="36" t="s">
        <v>414</v>
      </c>
    </row>
    <row r="347" customFormat="false" ht="55.15" hidden="false" customHeight="true" outlineLevel="0" collapsed="false">
      <c r="A347" s="58" t="n">
        <f aca="false">A346+1</f>
        <v>341</v>
      </c>
      <c r="B347" s="37" t="s">
        <v>1167</v>
      </c>
      <c r="C347" s="37" t="s">
        <v>416</v>
      </c>
      <c r="D347" s="40" t="n">
        <v>0.36</v>
      </c>
      <c r="E347" s="60" t="n">
        <v>0.4</v>
      </c>
      <c r="F347" s="37" t="s">
        <v>47</v>
      </c>
      <c r="G347" s="37" t="s">
        <v>1168</v>
      </c>
      <c r="H347" s="36" t="n">
        <v>43</v>
      </c>
      <c r="I347" s="36"/>
      <c r="J347" s="36"/>
      <c r="K347" s="36"/>
      <c r="L347" s="36"/>
      <c r="M347" s="36" t="s">
        <v>414</v>
      </c>
    </row>
    <row r="348" customFormat="false" ht="55.15" hidden="false" customHeight="true" outlineLevel="0" collapsed="false">
      <c r="A348" s="58" t="n">
        <f aca="false">A347+1</f>
        <v>342</v>
      </c>
      <c r="B348" s="37" t="s">
        <v>1169</v>
      </c>
      <c r="C348" s="37" t="s">
        <v>416</v>
      </c>
      <c r="D348" s="40" t="n">
        <v>0.14</v>
      </c>
      <c r="E348" s="60" t="n">
        <v>0.4</v>
      </c>
      <c r="F348" s="37" t="s">
        <v>47</v>
      </c>
      <c r="G348" s="37" t="s">
        <v>1170</v>
      </c>
      <c r="H348" s="36" t="n">
        <v>43</v>
      </c>
      <c r="I348" s="36"/>
      <c r="J348" s="36"/>
      <c r="K348" s="36"/>
      <c r="L348" s="36"/>
      <c r="M348" s="36" t="s">
        <v>414</v>
      </c>
    </row>
    <row r="349" customFormat="false" ht="55.15" hidden="false" customHeight="true" outlineLevel="0" collapsed="false">
      <c r="A349" s="58" t="n">
        <f aca="false">A348+1</f>
        <v>343</v>
      </c>
      <c r="B349" s="37" t="s">
        <v>1171</v>
      </c>
      <c r="C349" s="37" t="s">
        <v>416</v>
      </c>
      <c r="D349" s="40" t="n">
        <v>0.16</v>
      </c>
      <c r="E349" s="60" t="n">
        <v>0.4</v>
      </c>
      <c r="F349" s="37" t="s">
        <v>47</v>
      </c>
      <c r="G349" s="37" t="s">
        <v>1172</v>
      </c>
      <c r="H349" s="36" t="n">
        <v>44</v>
      </c>
      <c r="I349" s="36"/>
      <c r="J349" s="36"/>
      <c r="K349" s="36"/>
      <c r="L349" s="36"/>
      <c r="M349" s="36" t="s">
        <v>414</v>
      </c>
    </row>
    <row r="350" customFormat="false" ht="55.15" hidden="false" customHeight="true" outlineLevel="0" collapsed="false">
      <c r="A350" s="58" t="n">
        <f aca="false">A349+1</f>
        <v>344</v>
      </c>
      <c r="B350" s="37" t="s">
        <v>1173</v>
      </c>
      <c r="C350" s="37" t="s">
        <v>416</v>
      </c>
      <c r="D350" s="40" t="n">
        <v>0.12</v>
      </c>
      <c r="E350" s="60" t="n">
        <v>0.4</v>
      </c>
      <c r="F350" s="37" t="s">
        <v>47</v>
      </c>
      <c r="G350" s="37" t="s">
        <v>1174</v>
      </c>
      <c r="H350" s="36" t="n">
        <v>44</v>
      </c>
      <c r="I350" s="36"/>
      <c r="J350" s="36"/>
      <c r="K350" s="36"/>
      <c r="L350" s="36"/>
      <c r="M350" s="36" t="s">
        <v>414</v>
      </c>
    </row>
    <row r="351" customFormat="false" ht="55.15" hidden="false" customHeight="true" outlineLevel="0" collapsed="false">
      <c r="A351" s="58" t="n">
        <f aca="false">A350+1</f>
        <v>345</v>
      </c>
      <c r="B351" s="37" t="s">
        <v>1175</v>
      </c>
      <c r="C351" s="37" t="s">
        <v>416</v>
      </c>
      <c r="D351" s="40" t="n">
        <v>0.36</v>
      </c>
      <c r="E351" s="60" t="n">
        <v>0.4</v>
      </c>
      <c r="F351" s="37" t="s">
        <v>47</v>
      </c>
      <c r="G351" s="37" t="s">
        <v>1176</v>
      </c>
      <c r="H351" s="36" t="n">
        <v>44</v>
      </c>
      <c r="I351" s="36"/>
      <c r="J351" s="36"/>
      <c r="K351" s="36"/>
      <c r="L351" s="36"/>
      <c r="M351" s="36" t="s">
        <v>414</v>
      </c>
    </row>
    <row r="352" customFormat="false" ht="55.15" hidden="false" customHeight="true" outlineLevel="0" collapsed="false">
      <c r="A352" s="58" t="n">
        <f aca="false">A351+1</f>
        <v>346</v>
      </c>
      <c r="B352" s="37" t="s">
        <v>1177</v>
      </c>
      <c r="C352" s="37" t="s">
        <v>416</v>
      </c>
      <c r="D352" s="40" t="n">
        <v>0.3</v>
      </c>
      <c r="E352" s="60" t="n">
        <v>0.4</v>
      </c>
      <c r="F352" s="37" t="s">
        <v>47</v>
      </c>
      <c r="G352" s="37" t="s">
        <v>1178</v>
      </c>
      <c r="H352" s="36" t="n">
        <v>44</v>
      </c>
      <c r="I352" s="36"/>
      <c r="J352" s="36"/>
      <c r="K352" s="36"/>
      <c r="L352" s="36"/>
      <c r="M352" s="36" t="s">
        <v>414</v>
      </c>
    </row>
    <row r="353" customFormat="false" ht="55.15" hidden="false" customHeight="true" outlineLevel="0" collapsed="false">
      <c r="A353" s="58" t="n">
        <f aca="false">A352+1</f>
        <v>347</v>
      </c>
      <c r="B353" s="37" t="s">
        <v>1179</v>
      </c>
      <c r="C353" s="37" t="s">
        <v>416</v>
      </c>
      <c r="D353" s="40" t="n">
        <v>0.192</v>
      </c>
      <c r="E353" s="60" t="n">
        <v>0.4</v>
      </c>
      <c r="F353" s="37" t="s">
        <v>47</v>
      </c>
      <c r="G353" s="37" t="s">
        <v>1180</v>
      </c>
      <c r="H353" s="36" t="n">
        <v>44</v>
      </c>
      <c r="I353" s="36"/>
      <c r="J353" s="36"/>
      <c r="K353" s="36"/>
      <c r="L353" s="36"/>
      <c r="M353" s="36" t="s">
        <v>414</v>
      </c>
    </row>
    <row r="354" customFormat="false" ht="55.15" hidden="false" customHeight="true" outlineLevel="0" collapsed="false">
      <c r="A354" s="58" t="n">
        <f aca="false">A353+1</f>
        <v>348</v>
      </c>
      <c r="B354" s="37" t="s">
        <v>1181</v>
      </c>
      <c r="C354" s="37" t="s">
        <v>416</v>
      </c>
      <c r="D354" s="40" t="n">
        <v>0.28</v>
      </c>
      <c r="E354" s="60" t="n">
        <v>0.4</v>
      </c>
      <c r="F354" s="37" t="s">
        <v>47</v>
      </c>
      <c r="G354" s="37" t="s">
        <v>1182</v>
      </c>
      <c r="H354" s="36" t="n">
        <v>46</v>
      </c>
      <c r="I354" s="36"/>
      <c r="J354" s="36"/>
      <c r="K354" s="36"/>
      <c r="L354" s="36"/>
      <c r="M354" s="36" t="s">
        <v>414</v>
      </c>
    </row>
    <row r="355" customFormat="false" ht="55.15" hidden="false" customHeight="true" outlineLevel="0" collapsed="false">
      <c r="A355" s="58" t="n">
        <f aca="false">A354+1</f>
        <v>349</v>
      </c>
      <c r="B355" s="37" t="s">
        <v>1183</v>
      </c>
      <c r="C355" s="37" t="s">
        <v>416</v>
      </c>
      <c r="D355" s="40" t="n">
        <v>0.12</v>
      </c>
      <c r="E355" s="60" t="n">
        <v>0.4</v>
      </c>
      <c r="F355" s="37" t="s">
        <v>47</v>
      </c>
      <c r="G355" s="37" t="s">
        <v>1184</v>
      </c>
      <c r="H355" s="36" t="n">
        <v>46</v>
      </c>
      <c r="I355" s="36"/>
      <c r="J355" s="36"/>
      <c r="K355" s="36"/>
      <c r="L355" s="36"/>
      <c r="M355" s="36" t="s">
        <v>414</v>
      </c>
    </row>
    <row r="356" customFormat="false" ht="55.15" hidden="false" customHeight="true" outlineLevel="0" collapsed="false">
      <c r="A356" s="58" t="n">
        <f aca="false">A355+1</f>
        <v>350</v>
      </c>
      <c r="B356" s="37" t="s">
        <v>1185</v>
      </c>
      <c r="C356" s="37" t="s">
        <v>416</v>
      </c>
      <c r="D356" s="40" t="n">
        <v>0.3</v>
      </c>
      <c r="E356" s="60" t="n">
        <v>0.4</v>
      </c>
      <c r="F356" s="37" t="s">
        <v>47</v>
      </c>
      <c r="G356" s="37" t="s">
        <v>1186</v>
      </c>
      <c r="H356" s="36" t="n">
        <v>46</v>
      </c>
      <c r="I356" s="36"/>
      <c r="J356" s="36"/>
      <c r="K356" s="36"/>
      <c r="L356" s="36"/>
      <c r="M356" s="36" t="s">
        <v>414</v>
      </c>
    </row>
    <row r="357" customFormat="false" ht="55.15" hidden="false" customHeight="true" outlineLevel="0" collapsed="false">
      <c r="A357" s="58" t="n">
        <f aca="false">A356+1</f>
        <v>351</v>
      </c>
      <c r="B357" s="37" t="s">
        <v>1187</v>
      </c>
      <c r="C357" s="37" t="s">
        <v>416</v>
      </c>
      <c r="D357" s="40" t="n">
        <v>0.24</v>
      </c>
      <c r="E357" s="60" t="n">
        <v>0.4</v>
      </c>
      <c r="F357" s="37" t="s">
        <v>47</v>
      </c>
      <c r="G357" s="37" t="s">
        <v>1188</v>
      </c>
      <c r="H357" s="36" t="n">
        <v>46</v>
      </c>
      <c r="I357" s="36"/>
      <c r="J357" s="36"/>
      <c r="K357" s="36"/>
      <c r="L357" s="36"/>
      <c r="M357" s="36" t="s">
        <v>414</v>
      </c>
    </row>
    <row r="358" customFormat="false" ht="55.15" hidden="false" customHeight="true" outlineLevel="0" collapsed="false">
      <c r="A358" s="58" t="n">
        <f aca="false">A357+1</f>
        <v>352</v>
      </c>
      <c r="B358" s="37" t="s">
        <v>1189</v>
      </c>
      <c r="C358" s="37" t="s">
        <v>416</v>
      </c>
      <c r="D358" s="40" t="n">
        <v>0.68</v>
      </c>
      <c r="E358" s="60" t="n">
        <v>0.4</v>
      </c>
      <c r="F358" s="37" t="s">
        <v>47</v>
      </c>
      <c r="G358" s="37" t="s">
        <v>1190</v>
      </c>
      <c r="H358" s="36" t="n">
        <v>46</v>
      </c>
      <c r="I358" s="36"/>
      <c r="J358" s="36"/>
      <c r="K358" s="36"/>
      <c r="L358" s="36"/>
      <c r="M358" s="36" t="s">
        <v>414</v>
      </c>
    </row>
    <row r="359" customFormat="false" ht="55.15" hidden="false" customHeight="true" outlineLevel="0" collapsed="false">
      <c r="A359" s="58" t="n">
        <f aca="false">A358+1</f>
        <v>353</v>
      </c>
      <c r="B359" s="37" t="s">
        <v>1191</v>
      </c>
      <c r="C359" s="37" t="s">
        <v>416</v>
      </c>
      <c r="D359" s="40" t="n">
        <v>0.252</v>
      </c>
      <c r="E359" s="60" t="n">
        <v>0.4</v>
      </c>
      <c r="F359" s="37" t="s">
        <v>47</v>
      </c>
      <c r="G359" s="37" t="s">
        <v>1192</v>
      </c>
      <c r="H359" s="36" t="n">
        <v>47</v>
      </c>
      <c r="I359" s="36"/>
      <c r="J359" s="36"/>
      <c r="K359" s="36"/>
      <c r="L359" s="36"/>
      <c r="M359" s="36" t="s">
        <v>414</v>
      </c>
    </row>
    <row r="360" customFormat="false" ht="55.15" hidden="false" customHeight="true" outlineLevel="0" collapsed="false">
      <c r="A360" s="58" t="n">
        <f aca="false">A359+1</f>
        <v>354</v>
      </c>
      <c r="B360" s="37" t="s">
        <v>1193</v>
      </c>
      <c r="C360" s="37" t="s">
        <v>416</v>
      </c>
      <c r="D360" s="40" t="n">
        <v>0.24</v>
      </c>
      <c r="E360" s="60" t="n">
        <v>0.4</v>
      </c>
      <c r="F360" s="37" t="s">
        <v>47</v>
      </c>
      <c r="G360" s="37" t="s">
        <v>1194</v>
      </c>
      <c r="H360" s="36" t="n">
        <v>47</v>
      </c>
      <c r="I360" s="36"/>
      <c r="J360" s="36"/>
      <c r="K360" s="36"/>
      <c r="L360" s="36"/>
      <c r="M360" s="36" t="s">
        <v>414</v>
      </c>
    </row>
    <row r="361" customFormat="false" ht="55.15" hidden="false" customHeight="true" outlineLevel="0" collapsed="false">
      <c r="A361" s="58" t="n">
        <f aca="false">A360+1</f>
        <v>355</v>
      </c>
      <c r="B361" s="37" t="s">
        <v>1195</v>
      </c>
      <c r="C361" s="37" t="s">
        <v>416</v>
      </c>
      <c r="D361" s="40" t="n">
        <v>0.32</v>
      </c>
      <c r="E361" s="60" t="n">
        <v>0.4</v>
      </c>
      <c r="F361" s="37" t="s">
        <v>47</v>
      </c>
      <c r="G361" s="37" t="s">
        <v>1196</v>
      </c>
      <c r="H361" s="36" t="n">
        <v>47</v>
      </c>
      <c r="I361" s="36"/>
      <c r="J361" s="36"/>
      <c r="K361" s="36"/>
      <c r="L361" s="36"/>
      <c r="M361" s="36" t="s">
        <v>414</v>
      </c>
    </row>
    <row r="362" customFormat="false" ht="55.15" hidden="false" customHeight="true" outlineLevel="0" collapsed="false">
      <c r="A362" s="58" t="n">
        <f aca="false">A361+1</f>
        <v>356</v>
      </c>
      <c r="B362" s="37" t="s">
        <v>1197</v>
      </c>
      <c r="C362" s="37" t="s">
        <v>416</v>
      </c>
      <c r="D362" s="40" t="n">
        <v>0.4</v>
      </c>
      <c r="E362" s="60" t="n">
        <v>0.4</v>
      </c>
      <c r="F362" s="37" t="s">
        <v>47</v>
      </c>
      <c r="G362" s="37" t="s">
        <v>1198</v>
      </c>
      <c r="H362" s="36" t="n">
        <v>47</v>
      </c>
      <c r="I362" s="36"/>
      <c r="J362" s="36"/>
      <c r="K362" s="36"/>
      <c r="L362" s="36"/>
      <c r="M362" s="36" t="s">
        <v>414</v>
      </c>
    </row>
    <row r="363" customFormat="false" ht="55.15" hidden="false" customHeight="true" outlineLevel="0" collapsed="false">
      <c r="A363" s="58" t="n">
        <f aca="false">A362+1</f>
        <v>357</v>
      </c>
      <c r="B363" s="37" t="s">
        <v>1199</v>
      </c>
      <c r="C363" s="37" t="s">
        <v>416</v>
      </c>
      <c r="D363" s="40" t="n">
        <v>0.47</v>
      </c>
      <c r="E363" s="60" t="n">
        <v>0.4</v>
      </c>
      <c r="F363" s="37" t="s">
        <v>47</v>
      </c>
      <c r="G363" s="37" t="s">
        <v>1200</v>
      </c>
      <c r="H363" s="36" t="n">
        <v>48</v>
      </c>
      <c r="I363" s="36"/>
      <c r="J363" s="36"/>
      <c r="K363" s="36"/>
      <c r="L363" s="36"/>
      <c r="M363" s="36" t="s">
        <v>414</v>
      </c>
    </row>
    <row r="364" customFormat="false" ht="55.15" hidden="false" customHeight="true" outlineLevel="0" collapsed="false">
      <c r="A364" s="58" t="n">
        <f aca="false">A363+1</f>
        <v>358</v>
      </c>
      <c r="B364" s="37" t="s">
        <v>1201</v>
      </c>
      <c r="C364" s="37" t="s">
        <v>416</v>
      </c>
      <c r="D364" s="40" t="n">
        <v>0.26</v>
      </c>
      <c r="E364" s="60" t="n">
        <v>0.4</v>
      </c>
      <c r="F364" s="37" t="s">
        <v>47</v>
      </c>
      <c r="G364" s="37" t="s">
        <v>1202</v>
      </c>
      <c r="H364" s="36" t="n">
        <v>48</v>
      </c>
      <c r="I364" s="36"/>
      <c r="J364" s="36"/>
      <c r="K364" s="36"/>
      <c r="L364" s="36"/>
      <c r="M364" s="36" t="s">
        <v>414</v>
      </c>
    </row>
    <row r="365" customFormat="false" ht="55.15" hidden="false" customHeight="true" outlineLevel="0" collapsed="false">
      <c r="A365" s="58" t="n">
        <f aca="false">A364+1</f>
        <v>359</v>
      </c>
      <c r="B365" s="37" t="s">
        <v>1203</v>
      </c>
      <c r="C365" s="37" t="s">
        <v>416</v>
      </c>
      <c r="D365" s="40" t="n">
        <v>0.18</v>
      </c>
      <c r="E365" s="60" t="n">
        <v>0.4</v>
      </c>
      <c r="F365" s="37" t="s">
        <v>47</v>
      </c>
      <c r="G365" s="37" t="s">
        <v>1204</v>
      </c>
      <c r="H365" s="36" t="n">
        <v>48</v>
      </c>
      <c r="I365" s="36"/>
      <c r="J365" s="36"/>
      <c r="K365" s="36"/>
      <c r="L365" s="36"/>
      <c r="M365" s="36" t="s">
        <v>414</v>
      </c>
    </row>
    <row r="366" customFormat="false" ht="55.15" hidden="false" customHeight="true" outlineLevel="0" collapsed="false">
      <c r="A366" s="58" t="n">
        <f aca="false">A365+1</f>
        <v>360</v>
      </c>
      <c r="B366" s="37" t="s">
        <v>1205</v>
      </c>
      <c r="C366" s="37" t="s">
        <v>416</v>
      </c>
      <c r="D366" s="40" t="n">
        <v>0.164</v>
      </c>
      <c r="E366" s="60" t="n">
        <v>0.4</v>
      </c>
      <c r="F366" s="37" t="s">
        <v>47</v>
      </c>
      <c r="G366" s="37" t="s">
        <v>1206</v>
      </c>
      <c r="H366" s="36" t="n">
        <v>48</v>
      </c>
      <c r="I366" s="36"/>
      <c r="J366" s="36"/>
      <c r="K366" s="36"/>
      <c r="L366" s="36"/>
      <c r="M366" s="36" t="s">
        <v>414</v>
      </c>
    </row>
    <row r="367" customFormat="false" ht="55.15" hidden="false" customHeight="true" outlineLevel="0" collapsed="false">
      <c r="A367" s="58" t="n">
        <f aca="false">A366+1</f>
        <v>361</v>
      </c>
      <c r="B367" s="37" t="s">
        <v>1207</v>
      </c>
      <c r="C367" s="37" t="s">
        <v>416</v>
      </c>
      <c r="D367" s="40" t="n">
        <v>0.268</v>
      </c>
      <c r="E367" s="60" t="n">
        <v>0.4</v>
      </c>
      <c r="F367" s="37" t="s">
        <v>47</v>
      </c>
      <c r="G367" s="37" t="s">
        <v>1208</v>
      </c>
      <c r="H367" s="36" t="n">
        <v>48</v>
      </c>
      <c r="I367" s="36"/>
      <c r="J367" s="36"/>
      <c r="K367" s="36"/>
      <c r="L367" s="36"/>
      <c r="M367" s="36" t="s">
        <v>414</v>
      </c>
    </row>
    <row r="368" customFormat="false" ht="55.15" hidden="false" customHeight="true" outlineLevel="0" collapsed="false">
      <c r="A368" s="58" t="n">
        <f aca="false">A367+1</f>
        <v>362</v>
      </c>
      <c r="B368" s="37" t="s">
        <v>1209</v>
      </c>
      <c r="C368" s="37" t="s">
        <v>416</v>
      </c>
      <c r="D368" s="40" t="n">
        <v>0.1</v>
      </c>
      <c r="E368" s="60" t="n">
        <v>0.4</v>
      </c>
      <c r="F368" s="37" t="s">
        <v>47</v>
      </c>
      <c r="G368" s="37" t="s">
        <v>1210</v>
      </c>
      <c r="H368" s="36" t="n">
        <v>49</v>
      </c>
      <c r="I368" s="36"/>
      <c r="J368" s="36"/>
      <c r="K368" s="36"/>
      <c r="L368" s="36"/>
      <c r="M368" s="36" t="s">
        <v>414</v>
      </c>
    </row>
    <row r="369" customFormat="false" ht="55.15" hidden="false" customHeight="true" outlineLevel="0" collapsed="false">
      <c r="A369" s="58" t="n">
        <f aca="false">A368+1</f>
        <v>363</v>
      </c>
      <c r="B369" s="37" t="s">
        <v>1211</v>
      </c>
      <c r="C369" s="37" t="s">
        <v>416</v>
      </c>
      <c r="D369" s="40" t="n">
        <v>0.146</v>
      </c>
      <c r="E369" s="60" t="n">
        <v>0.4</v>
      </c>
      <c r="F369" s="37" t="s">
        <v>47</v>
      </c>
      <c r="G369" s="37" t="s">
        <v>1212</v>
      </c>
      <c r="H369" s="36" t="n">
        <v>50</v>
      </c>
      <c r="I369" s="36"/>
      <c r="J369" s="36"/>
      <c r="K369" s="36"/>
      <c r="L369" s="36"/>
      <c r="M369" s="36" t="s">
        <v>414</v>
      </c>
    </row>
    <row r="370" customFormat="false" ht="55.15" hidden="false" customHeight="true" outlineLevel="0" collapsed="false">
      <c r="A370" s="58" t="n">
        <f aca="false">A369+1</f>
        <v>364</v>
      </c>
      <c r="B370" s="37" t="s">
        <v>1213</v>
      </c>
      <c r="C370" s="37" t="s">
        <v>416</v>
      </c>
      <c r="D370" s="40" t="n">
        <v>0.18</v>
      </c>
      <c r="E370" s="60" t="n">
        <v>0.4</v>
      </c>
      <c r="F370" s="37" t="s">
        <v>47</v>
      </c>
      <c r="G370" s="37" t="s">
        <v>1214</v>
      </c>
      <c r="H370" s="36" t="n">
        <v>50</v>
      </c>
      <c r="I370" s="36"/>
      <c r="J370" s="36"/>
      <c r="K370" s="36"/>
      <c r="L370" s="36"/>
      <c r="M370" s="36" t="s">
        <v>414</v>
      </c>
    </row>
    <row r="371" customFormat="false" ht="55.15" hidden="false" customHeight="true" outlineLevel="0" collapsed="false">
      <c r="A371" s="58" t="n">
        <f aca="false">A370+1</f>
        <v>365</v>
      </c>
      <c r="B371" s="37" t="s">
        <v>1215</v>
      </c>
      <c r="C371" s="37" t="s">
        <v>416</v>
      </c>
      <c r="D371" s="40" t="n">
        <v>0.43</v>
      </c>
      <c r="E371" s="60" t="n">
        <v>0.4</v>
      </c>
      <c r="F371" s="37" t="s">
        <v>47</v>
      </c>
      <c r="G371" s="37" t="s">
        <v>1216</v>
      </c>
      <c r="H371" s="36" t="n">
        <v>50</v>
      </c>
      <c r="I371" s="36"/>
      <c r="J371" s="36"/>
      <c r="K371" s="36"/>
      <c r="L371" s="36"/>
      <c r="M371" s="36" t="s">
        <v>414</v>
      </c>
    </row>
    <row r="372" customFormat="false" ht="55.15" hidden="false" customHeight="true" outlineLevel="0" collapsed="false">
      <c r="A372" s="58" t="n">
        <f aca="false">A371+1</f>
        <v>366</v>
      </c>
      <c r="B372" s="37" t="s">
        <v>1217</v>
      </c>
      <c r="C372" s="37" t="s">
        <v>416</v>
      </c>
      <c r="D372" s="40" t="n">
        <v>0.414</v>
      </c>
      <c r="E372" s="60" t="n">
        <v>0.4</v>
      </c>
      <c r="F372" s="37" t="s">
        <v>47</v>
      </c>
      <c r="G372" s="37" t="s">
        <v>1218</v>
      </c>
      <c r="H372" s="36" t="n">
        <v>50</v>
      </c>
      <c r="I372" s="36"/>
      <c r="J372" s="36"/>
      <c r="K372" s="36"/>
      <c r="L372" s="36"/>
      <c r="M372" s="36" t="s">
        <v>414</v>
      </c>
    </row>
    <row r="373" customFormat="false" ht="55.15" hidden="false" customHeight="true" outlineLevel="0" collapsed="false">
      <c r="A373" s="58" t="n">
        <f aca="false">A372+1</f>
        <v>367</v>
      </c>
      <c r="B373" s="37" t="s">
        <v>1219</v>
      </c>
      <c r="C373" s="37" t="s">
        <v>416</v>
      </c>
      <c r="D373" s="40" t="n">
        <v>0.282</v>
      </c>
      <c r="E373" s="60" t="n">
        <v>0.4</v>
      </c>
      <c r="F373" s="37" t="s">
        <v>47</v>
      </c>
      <c r="G373" s="37" t="s">
        <v>1220</v>
      </c>
      <c r="H373" s="36" t="n">
        <v>50</v>
      </c>
      <c r="I373" s="36"/>
      <c r="J373" s="36"/>
      <c r="K373" s="36"/>
      <c r="L373" s="36"/>
      <c r="M373" s="36" t="s">
        <v>414</v>
      </c>
    </row>
    <row r="374" customFormat="false" ht="55.15" hidden="false" customHeight="true" outlineLevel="0" collapsed="false">
      <c r="A374" s="58" t="n">
        <f aca="false">A373+1</f>
        <v>368</v>
      </c>
      <c r="B374" s="37" t="s">
        <v>1221</v>
      </c>
      <c r="C374" s="37" t="s">
        <v>416</v>
      </c>
      <c r="D374" s="40" t="n">
        <v>0.38</v>
      </c>
      <c r="E374" s="60" t="n">
        <v>0.4</v>
      </c>
      <c r="F374" s="37" t="s">
        <v>47</v>
      </c>
      <c r="G374" s="37" t="s">
        <v>1222</v>
      </c>
      <c r="H374" s="36" t="n">
        <v>51</v>
      </c>
      <c r="I374" s="36"/>
      <c r="J374" s="36"/>
      <c r="K374" s="36"/>
      <c r="L374" s="36"/>
      <c r="M374" s="36" t="s">
        <v>414</v>
      </c>
    </row>
    <row r="375" customFormat="false" ht="55.15" hidden="false" customHeight="true" outlineLevel="0" collapsed="false">
      <c r="A375" s="58" t="n">
        <f aca="false">A374+1</f>
        <v>369</v>
      </c>
      <c r="B375" s="37" t="s">
        <v>1223</v>
      </c>
      <c r="C375" s="37" t="s">
        <v>416</v>
      </c>
      <c r="D375" s="40" t="n">
        <v>0.15</v>
      </c>
      <c r="E375" s="60" t="n">
        <v>0.4</v>
      </c>
      <c r="F375" s="37" t="s">
        <v>47</v>
      </c>
      <c r="G375" s="37" t="s">
        <v>1224</v>
      </c>
      <c r="H375" s="36" t="n">
        <v>51</v>
      </c>
      <c r="I375" s="36"/>
      <c r="J375" s="36"/>
      <c r="K375" s="36"/>
      <c r="L375" s="36"/>
      <c r="M375" s="36" t="s">
        <v>414</v>
      </c>
    </row>
    <row r="376" customFormat="false" ht="55.15" hidden="false" customHeight="true" outlineLevel="0" collapsed="false">
      <c r="A376" s="58" t="n">
        <f aca="false">A375+1</f>
        <v>370</v>
      </c>
      <c r="B376" s="37" t="s">
        <v>1225</v>
      </c>
      <c r="C376" s="37" t="s">
        <v>416</v>
      </c>
      <c r="D376" s="40" t="n">
        <v>0.272</v>
      </c>
      <c r="E376" s="60" t="n">
        <v>0.4</v>
      </c>
      <c r="F376" s="37" t="s">
        <v>47</v>
      </c>
      <c r="G376" s="37" t="s">
        <v>1226</v>
      </c>
      <c r="H376" s="36" t="n">
        <v>51</v>
      </c>
      <c r="I376" s="36"/>
      <c r="J376" s="36"/>
      <c r="K376" s="36"/>
      <c r="L376" s="36"/>
      <c r="M376" s="36" t="s">
        <v>414</v>
      </c>
    </row>
    <row r="377" customFormat="false" ht="55.15" hidden="false" customHeight="true" outlineLevel="0" collapsed="false">
      <c r="A377" s="58" t="n">
        <f aca="false">A376+1</f>
        <v>371</v>
      </c>
      <c r="B377" s="37" t="s">
        <v>1227</v>
      </c>
      <c r="C377" s="37" t="s">
        <v>416</v>
      </c>
      <c r="D377" s="40" t="n">
        <v>0.18</v>
      </c>
      <c r="E377" s="60" t="n">
        <v>0.4</v>
      </c>
      <c r="F377" s="37" t="s">
        <v>47</v>
      </c>
      <c r="G377" s="37" t="s">
        <v>1228</v>
      </c>
      <c r="H377" s="36" t="n">
        <v>51</v>
      </c>
      <c r="I377" s="36"/>
      <c r="J377" s="36"/>
      <c r="K377" s="36"/>
      <c r="L377" s="36"/>
      <c r="M377" s="36" t="s">
        <v>414</v>
      </c>
    </row>
    <row r="378" customFormat="false" ht="55.15" hidden="false" customHeight="true" outlineLevel="0" collapsed="false">
      <c r="A378" s="58" t="n">
        <f aca="false">A377+1</f>
        <v>372</v>
      </c>
      <c r="B378" s="37" t="s">
        <v>1229</v>
      </c>
      <c r="C378" s="37" t="s">
        <v>416</v>
      </c>
      <c r="D378" s="40" t="n">
        <v>0.16</v>
      </c>
      <c r="E378" s="60" t="n">
        <v>0.4</v>
      </c>
      <c r="F378" s="37" t="s">
        <v>47</v>
      </c>
      <c r="G378" s="37" t="s">
        <v>1230</v>
      </c>
      <c r="H378" s="36" t="n">
        <v>52</v>
      </c>
      <c r="I378" s="36"/>
      <c r="J378" s="36"/>
      <c r="K378" s="36"/>
      <c r="L378" s="36"/>
      <c r="M378" s="36" t="s">
        <v>414</v>
      </c>
    </row>
    <row r="379" customFormat="false" ht="55.15" hidden="false" customHeight="true" outlineLevel="0" collapsed="false">
      <c r="A379" s="58" t="n">
        <f aca="false">A378+1</f>
        <v>373</v>
      </c>
      <c r="B379" s="37" t="s">
        <v>1231</v>
      </c>
      <c r="C379" s="37" t="s">
        <v>416</v>
      </c>
      <c r="D379" s="40" t="n">
        <v>0.628</v>
      </c>
      <c r="E379" s="60" t="n">
        <v>0.4</v>
      </c>
      <c r="F379" s="37" t="s">
        <v>47</v>
      </c>
      <c r="G379" s="37" t="s">
        <v>1232</v>
      </c>
      <c r="H379" s="36" t="n">
        <v>52</v>
      </c>
      <c r="I379" s="36"/>
      <c r="J379" s="36"/>
      <c r="K379" s="36"/>
      <c r="L379" s="36"/>
      <c r="M379" s="36" t="s">
        <v>414</v>
      </c>
    </row>
    <row r="380" customFormat="false" ht="55.15" hidden="false" customHeight="true" outlineLevel="0" collapsed="false">
      <c r="A380" s="58" t="n">
        <f aca="false">A379+1</f>
        <v>374</v>
      </c>
      <c r="B380" s="37" t="s">
        <v>1233</v>
      </c>
      <c r="C380" s="37" t="s">
        <v>416</v>
      </c>
      <c r="D380" s="40" t="n">
        <v>0.28</v>
      </c>
      <c r="E380" s="60" t="n">
        <v>0.4</v>
      </c>
      <c r="F380" s="37" t="s">
        <v>47</v>
      </c>
      <c r="G380" s="37" t="s">
        <v>1234</v>
      </c>
      <c r="H380" s="36" t="n">
        <v>52</v>
      </c>
      <c r="I380" s="36"/>
      <c r="J380" s="36"/>
      <c r="K380" s="36"/>
      <c r="L380" s="36"/>
      <c r="M380" s="36" t="s">
        <v>414</v>
      </c>
    </row>
    <row r="381" customFormat="false" ht="55.15" hidden="false" customHeight="true" outlineLevel="0" collapsed="false">
      <c r="A381" s="58" t="n">
        <f aca="false">A380+1</f>
        <v>375</v>
      </c>
      <c r="B381" s="37" t="s">
        <v>1235</v>
      </c>
      <c r="C381" s="37" t="s">
        <v>416</v>
      </c>
      <c r="D381" s="40" t="n">
        <v>0.17</v>
      </c>
      <c r="E381" s="60" t="n">
        <v>0.4</v>
      </c>
      <c r="F381" s="37" t="s">
        <v>47</v>
      </c>
      <c r="G381" s="37" t="s">
        <v>1236</v>
      </c>
      <c r="H381" s="36" t="n">
        <v>53</v>
      </c>
      <c r="I381" s="36"/>
      <c r="J381" s="36"/>
      <c r="K381" s="36"/>
      <c r="L381" s="36"/>
      <c r="M381" s="36" t="s">
        <v>414</v>
      </c>
    </row>
    <row r="382" customFormat="false" ht="55.15" hidden="false" customHeight="true" outlineLevel="0" collapsed="false">
      <c r="A382" s="58" t="n">
        <f aca="false">A381+1</f>
        <v>376</v>
      </c>
      <c r="B382" s="37" t="s">
        <v>1237</v>
      </c>
      <c r="C382" s="37" t="s">
        <v>416</v>
      </c>
      <c r="D382" s="40" t="n">
        <v>0.36</v>
      </c>
      <c r="E382" s="60" t="n">
        <v>0.4</v>
      </c>
      <c r="F382" s="37" t="s">
        <v>47</v>
      </c>
      <c r="G382" s="37" t="s">
        <v>1238</v>
      </c>
      <c r="H382" s="36" t="n">
        <v>79</v>
      </c>
      <c r="I382" s="36"/>
      <c r="J382" s="36"/>
      <c r="K382" s="36"/>
      <c r="L382" s="36"/>
      <c r="M382" s="36" t="s">
        <v>414</v>
      </c>
    </row>
    <row r="383" customFormat="false" ht="55.15" hidden="false" customHeight="true" outlineLevel="0" collapsed="false">
      <c r="A383" s="58" t="n">
        <f aca="false">A382+1</f>
        <v>377</v>
      </c>
      <c r="B383" s="37" t="s">
        <v>1239</v>
      </c>
      <c r="C383" s="37" t="s">
        <v>416</v>
      </c>
      <c r="D383" s="40" t="n">
        <v>0.5</v>
      </c>
      <c r="E383" s="60" t="n">
        <v>0.4</v>
      </c>
      <c r="F383" s="37" t="s">
        <v>47</v>
      </c>
      <c r="G383" s="37" t="s">
        <v>1240</v>
      </c>
      <c r="H383" s="36" t="n">
        <v>79</v>
      </c>
      <c r="I383" s="36"/>
      <c r="J383" s="36"/>
      <c r="K383" s="36"/>
      <c r="L383" s="36"/>
      <c r="M383" s="36" t="s">
        <v>414</v>
      </c>
    </row>
    <row r="384" customFormat="false" ht="55.15" hidden="false" customHeight="true" outlineLevel="0" collapsed="false">
      <c r="A384" s="58" t="n">
        <f aca="false">A383+1</f>
        <v>378</v>
      </c>
      <c r="B384" s="37" t="s">
        <v>1241</v>
      </c>
      <c r="C384" s="37" t="s">
        <v>416</v>
      </c>
      <c r="D384" s="40" t="n">
        <v>0.32</v>
      </c>
      <c r="E384" s="60" t="n">
        <v>0.4</v>
      </c>
      <c r="F384" s="37" t="s">
        <v>47</v>
      </c>
      <c r="G384" s="37" t="s">
        <v>1242</v>
      </c>
      <c r="H384" s="36" t="n">
        <v>79</v>
      </c>
      <c r="I384" s="36"/>
      <c r="J384" s="36"/>
      <c r="K384" s="36"/>
      <c r="L384" s="36"/>
      <c r="M384" s="36" t="s">
        <v>414</v>
      </c>
    </row>
    <row r="385" customFormat="false" ht="55.15" hidden="false" customHeight="true" outlineLevel="0" collapsed="false">
      <c r="A385" s="58" t="n">
        <f aca="false">A384+1</f>
        <v>379</v>
      </c>
      <c r="B385" s="37" t="s">
        <v>1243</v>
      </c>
      <c r="C385" s="37" t="s">
        <v>416</v>
      </c>
      <c r="D385" s="40" t="n">
        <v>0.284</v>
      </c>
      <c r="E385" s="60" t="n">
        <v>0.4</v>
      </c>
      <c r="F385" s="37" t="s">
        <v>47</v>
      </c>
      <c r="G385" s="37" t="s">
        <v>1244</v>
      </c>
      <c r="H385" s="36" t="n">
        <v>79</v>
      </c>
      <c r="I385" s="36"/>
      <c r="J385" s="36"/>
      <c r="K385" s="36"/>
      <c r="L385" s="36"/>
      <c r="M385" s="36" t="s">
        <v>414</v>
      </c>
    </row>
    <row r="386" customFormat="false" ht="55.15" hidden="false" customHeight="true" outlineLevel="0" collapsed="false">
      <c r="A386" s="58" t="n">
        <f aca="false">A385+1</f>
        <v>380</v>
      </c>
      <c r="B386" s="37" t="s">
        <v>1245</v>
      </c>
      <c r="C386" s="37" t="s">
        <v>416</v>
      </c>
      <c r="D386" s="40" t="n">
        <v>0.74</v>
      </c>
      <c r="E386" s="60" t="n">
        <v>0.4</v>
      </c>
      <c r="F386" s="37" t="s">
        <v>47</v>
      </c>
      <c r="G386" s="37" t="s">
        <v>1246</v>
      </c>
      <c r="H386" s="36" t="n">
        <v>80</v>
      </c>
      <c r="I386" s="36"/>
      <c r="J386" s="36"/>
      <c r="K386" s="36"/>
      <c r="L386" s="36"/>
      <c r="M386" s="36" t="s">
        <v>414</v>
      </c>
    </row>
    <row r="387" customFormat="false" ht="55.15" hidden="false" customHeight="true" outlineLevel="0" collapsed="false">
      <c r="A387" s="58" t="n">
        <f aca="false">A386+1</f>
        <v>381</v>
      </c>
      <c r="B387" s="37" t="s">
        <v>1247</v>
      </c>
      <c r="C387" s="37" t="s">
        <v>416</v>
      </c>
      <c r="D387" s="40" t="n">
        <v>0.2</v>
      </c>
      <c r="E387" s="60" t="n">
        <v>0.4</v>
      </c>
      <c r="F387" s="37" t="s">
        <v>47</v>
      </c>
      <c r="G387" s="37" t="s">
        <v>1248</v>
      </c>
      <c r="H387" s="36" t="n">
        <v>80</v>
      </c>
      <c r="I387" s="36"/>
      <c r="J387" s="36"/>
      <c r="K387" s="36"/>
      <c r="L387" s="36"/>
      <c r="M387" s="36" t="s">
        <v>414</v>
      </c>
    </row>
    <row r="388" customFormat="false" ht="55.15" hidden="false" customHeight="true" outlineLevel="0" collapsed="false">
      <c r="A388" s="58" t="n">
        <f aca="false">A387+1</f>
        <v>382</v>
      </c>
      <c r="B388" s="37" t="s">
        <v>1249</v>
      </c>
      <c r="C388" s="37" t="s">
        <v>416</v>
      </c>
      <c r="D388" s="40" t="n">
        <v>0.42</v>
      </c>
      <c r="E388" s="60" t="n">
        <v>0.4</v>
      </c>
      <c r="F388" s="37" t="s">
        <v>47</v>
      </c>
      <c r="G388" s="37" t="s">
        <v>1250</v>
      </c>
      <c r="H388" s="36" t="n">
        <v>80</v>
      </c>
      <c r="I388" s="36"/>
      <c r="J388" s="36"/>
      <c r="K388" s="36"/>
      <c r="L388" s="36"/>
      <c r="M388" s="36" t="s">
        <v>414</v>
      </c>
    </row>
    <row r="389" customFormat="false" ht="55.15" hidden="false" customHeight="true" outlineLevel="0" collapsed="false">
      <c r="A389" s="58" t="n">
        <f aca="false">A388+1</f>
        <v>383</v>
      </c>
      <c r="B389" s="37" t="s">
        <v>1251</v>
      </c>
      <c r="C389" s="37" t="s">
        <v>416</v>
      </c>
      <c r="D389" s="40" t="n">
        <v>0.284</v>
      </c>
      <c r="E389" s="60" t="n">
        <v>0.4</v>
      </c>
      <c r="F389" s="37" t="s">
        <v>47</v>
      </c>
      <c r="G389" s="37" t="s">
        <v>1252</v>
      </c>
      <c r="H389" s="36" t="n">
        <v>80</v>
      </c>
      <c r="I389" s="36"/>
      <c r="J389" s="36"/>
      <c r="K389" s="36"/>
      <c r="L389" s="36"/>
      <c r="M389" s="36" t="s">
        <v>414</v>
      </c>
    </row>
    <row r="390" customFormat="false" ht="55.15" hidden="false" customHeight="true" outlineLevel="0" collapsed="false">
      <c r="A390" s="58" t="n">
        <f aca="false">A389+1</f>
        <v>384</v>
      </c>
      <c r="B390" s="37" t="s">
        <v>1253</v>
      </c>
      <c r="C390" s="37" t="s">
        <v>416</v>
      </c>
      <c r="D390" s="40" t="n">
        <v>0.4</v>
      </c>
      <c r="E390" s="60" t="n">
        <v>0.4</v>
      </c>
      <c r="F390" s="37" t="s">
        <v>47</v>
      </c>
      <c r="G390" s="37" t="s">
        <v>1254</v>
      </c>
      <c r="H390" s="36" t="n">
        <v>88</v>
      </c>
      <c r="I390" s="36"/>
      <c r="J390" s="36"/>
      <c r="K390" s="36"/>
      <c r="L390" s="36"/>
      <c r="M390" s="36" t="s">
        <v>414</v>
      </c>
    </row>
    <row r="391" customFormat="false" ht="55.15" hidden="false" customHeight="true" outlineLevel="0" collapsed="false">
      <c r="A391" s="58" t="n">
        <f aca="false">A390+1</f>
        <v>385</v>
      </c>
      <c r="B391" s="37" t="s">
        <v>1255</v>
      </c>
      <c r="C391" s="37" t="s">
        <v>416</v>
      </c>
      <c r="D391" s="40" t="n">
        <v>0.16</v>
      </c>
      <c r="E391" s="60" t="n">
        <v>0.4</v>
      </c>
      <c r="F391" s="37" t="s">
        <v>47</v>
      </c>
      <c r="G391" s="37" t="s">
        <v>1256</v>
      </c>
      <c r="H391" s="36" t="n">
        <v>88</v>
      </c>
      <c r="I391" s="36"/>
      <c r="J391" s="36"/>
      <c r="K391" s="36"/>
      <c r="L391" s="36"/>
      <c r="M391" s="36" t="s">
        <v>414</v>
      </c>
    </row>
    <row r="392" customFormat="false" ht="55.15" hidden="false" customHeight="true" outlineLevel="0" collapsed="false">
      <c r="A392" s="58" t="n">
        <f aca="false">A391+1</f>
        <v>386</v>
      </c>
      <c r="B392" s="37" t="s">
        <v>1257</v>
      </c>
      <c r="C392" s="37" t="s">
        <v>416</v>
      </c>
      <c r="D392" s="40" t="n">
        <v>0.28</v>
      </c>
      <c r="E392" s="60" t="n">
        <v>0.4</v>
      </c>
      <c r="F392" s="37" t="s">
        <v>47</v>
      </c>
      <c r="G392" s="37" t="s">
        <v>1258</v>
      </c>
      <c r="H392" s="36" t="n">
        <v>88</v>
      </c>
      <c r="I392" s="36"/>
      <c r="J392" s="36"/>
      <c r="K392" s="36"/>
      <c r="L392" s="36"/>
      <c r="M392" s="36" t="s">
        <v>414</v>
      </c>
    </row>
    <row r="393" customFormat="false" ht="55.15" hidden="false" customHeight="true" outlineLevel="0" collapsed="false">
      <c r="A393" s="58" t="n">
        <f aca="false">A392+1</f>
        <v>387</v>
      </c>
      <c r="B393" s="37" t="s">
        <v>1259</v>
      </c>
      <c r="C393" s="37" t="s">
        <v>416</v>
      </c>
      <c r="D393" s="40" t="n">
        <v>0.14</v>
      </c>
      <c r="E393" s="60" t="n">
        <v>0.4</v>
      </c>
      <c r="F393" s="37" t="s">
        <v>47</v>
      </c>
      <c r="G393" s="37" t="s">
        <v>1260</v>
      </c>
      <c r="H393" s="36" t="n">
        <v>88</v>
      </c>
      <c r="I393" s="36"/>
      <c r="J393" s="36"/>
      <c r="K393" s="36"/>
      <c r="L393" s="36"/>
      <c r="M393" s="36" t="s">
        <v>414</v>
      </c>
    </row>
    <row r="394" customFormat="false" ht="55.15" hidden="false" customHeight="true" outlineLevel="0" collapsed="false">
      <c r="A394" s="58" t="n">
        <f aca="false">A393+1</f>
        <v>388</v>
      </c>
      <c r="B394" s="37" t="s">
        <v>1261</v>
      </c>
      <c r="C394" s="37" t="s">
        <v>416</v>
      </c>
      <c r="D394" s="40" t="n">
        <v>0.3</v>
      </c>
      <c r="E394" s="60" t="n">
        <v>0.4</v>
      </c>
      <c r="F394" s="37" t="s">
        <v>47</v>
      </c>
      <c r="G394" s="37" t="s">
        <v>1262</v>
      </c>
      <c r="H394" s="36" t="n">
        <v>88</v>
      </c>
      <c r="I394" s="36"/>
      <c r="J394" s="36"/>
      <c r="K394" s="36"/>
      <c r="L394" s="36"/>
      <c r="M394" s="36" t="s">
        <v>414</v>
      </c>
    </row>
    <row r="395" customFormat="false" ht="55.15" hidden="false" customHeight="true" outlineLevel="0" collapsed="false">
      <c r="A395" s="58" t="n">
        <f aca="false">A394+1</f>
        <v>389</v>
      </c>
      <c r="B395" s="37" t="s">
        <v>1263</v>
      </c>
      <c r="C395" s="37" t="s">
        <v>416</v>
      </c>
      <c r="D395" s="40" t="n">
        <v>0.18</v>
      </c>
      <c r="E395" s="60" t="n">
        <v>0.4</v>
      </c>
      <c r="F395" s="37" t="s">
        <v>47</v>
      </c>
      <c r="G395" s="37" t="s">
        <v>1264</v>
      </c>
      <c r="H395" s="36" t="n">
        <v>88</v>
      </c>
      <c r="I395" s="36"/>
      <c r="J395" s="36"/>
      <c r="K395" s="36"/>
      <c r="L395" s="36"/>
      <c r="M395" s="36" t="s">
        <v>414</v>
      </c>
    </row>
    <row r="396" customFormat="false" ht="55.15" hidden="false" customHeight="true" outlineLevel="0" collapsed="false">
      <c r="A396" s="58" t="n">
        <f aca="false">A395+1</f>
        <v>390</v>
      </c>
      <c r="B396" s="37" t="s">
        <v>1265</v>
      </c>
      <c r="C396" s="37" t="s">
        <v>416</v>
      </c>
      <c r="D396" s="40" t="n">
        <v>0.35</v>
      </c>
      <c r="E396" s="60" t="n">
        <v>0.4</v>
      </c>
      <c r="F396" s="37" t="s">
        <v>47</v>
      </c>
      <c r="G396" s="37" t="s">
        <v>1266</v>
      </c>
      <c r="H396" s="36" t="n">
        <v>89</v>
      </c>
      <c r="I396" s="36"/>
      <c r="J396" s="36"/>
      <c r="K396" s="36"/>
      <c r="L396" s="36"/>
      <c r="M396" s="36" t="s">
        <v>414</v>
      </c>
    </row>
    <row r="397" customFormat="false" ht="55.15" hidden="false" customHeight="true" outlineLevel="0" collapsed="false">
      <c r="A397" s="58" t="n">
        <f aca="false">A396+1</f>
        <v>391</v>
      </c>
      <c r="B397" s="37" t="s">
        <v>1267</v>
      </c>
      <c r="C397" s="37" t="s">
        <v>416</v>
      </c>
      <c r="D397" s="40" t="n">
        <v>0.24</v>
      </c>
      <c r="E397" s="60" t="n">
        <v>0.4</v>
      </c>
      <c r="F397" s="37" t="s">
        <v>47</v>
      </c>
      <c r="G397" s="37" t="s">
        <v>1268</v>
      </c>
      <c r="H397" s="36" t="n">
        <v>89</v>
      </c>
      <c r="I397" s="36"/>
      <c r="J397" s="36"/>
      <c r="K397" s="36"/>
      <c r="L397" s="36"/>
      <c r="M397" s="36" t="s">
        <v>414</v>
      </c>
    </row>
    <row r="398" customFormat="false" ht="55.15" hidden="false" customHeight="true" outlineLevel="0" collapsed="false">
      <c r="A398" s="58" t="n">
        <f aca="false">A397+1</f>
        <v>392</v>
      </c>
      <c r="B398" s="37" t="s">
        <v>1269</v>
      </c>
      <c r="C398" s="37" t="s">
        <v>416</v>
      </c>
      <c r="D398" s="40" t="n">
        <v>0.4</v>
      </c>
      <c r="E398" s="60" t="n">
        <v>0.4</v>
      </c>
      <c r="F398" s="37" t="s">
        <v>47</v>
      </c>
      <c r="G398" s="37" t="s">
        <v>1270</v>
      </c>
      <c r="H398" s="36" t="n">
        <v>89</v>
      </c>
      <c r="I398" s="36"/>
      <c r="J398" s="36"/>
      <c r="K398" s="36"/>
      <c r="L398" s="36"/>
      <c r="M398" s="36" t="s">
        <v>414</v>
      </c>
    </row>
    <row r="399" customFormat="false" ht="55.15" hidden="false" customHeight="true" outlineLevel="0" collapsed="false">
      <c r="A399" s="58" t="n">
        <f aca="false">A398+1</f>
        <v>393</v>
      </c>
      <c r="B399" s="37" t="s">
        <v>1271</v>
      </c>
      <c r="C399" s="37" t="s">
        <v>416</v>
      </c>
      <c r="D399" s="40" t="n">
        <v>0.22</v>
      </c>
      <c r="E399" s="60" t="n">
        <v>0.4</v>
      </c>
      <c r="F399" s="37" t="s">
        <v>47</v>
      </c>
      <c r="G399" s="37" t="s">
        <v>1272</v>
      </c>
      <c r="H399" s="36" t="n">
        <v>89</v>
      </c>
      <c r="I399" s="36"/>
      <c r="J399" s="36"/>
      <c r="K399" s="36"/>
      <c r="L399" s="36"/>
      <c r="M399" s="36" t="s">
        <v>414</v>
      </c>
    </row>
    <row r="400" customFormat="false" ht="55.15" hidden="false" customHeight="true" outlineLevel="0" collapsed="false">
      <c r="A400" s="58" t="n">
        <f aca="false">A399+1</f>
        <v>394</v>
      </c>
      <c r="B400" s="37" t="s">
        <v>1273</v>
      </c>
      <c r="C400" s="37" t="s">
        <v>416</v>
      </c>
      <c r="D400" s="40" t="n">
        <v>0.14</v>
      </c>
      <c r="E400" s="60" t="n">
        <v>0.4</v>
      </c>
      <c r="F400" s="37" t="s">
        <v>47</v>
      </c>
      <c r="G400" s="37" t="s">
        <v>1274</v>
      </c>
      <c r="H400" s="36" t="n">
        <v>90</v>
      </c>
      <c r="I400" s="36"/>
      <c r="J400" s="36"/>
      <c r="K400" s="36"/>
      <c r="L400" s="36"/>
      <c r="M400" s="36" t="s">
        <v>414</v>
      </c>
    </row>
    <row r="401" customFormat="false" ht="55.15" hidden="false" customHeight="true" outlineLevel="0" collapsed="false">
      <c r="A401" s="58" t="n">
        <f aca="false">A400+1</f>
        <v>395</v>
      </c>
      <c r="B401" s="37" t="s">
        <v>1275</v>
      </c>
      <c r="C401" s="37" t="s">
        <v>416</v>
      </c>
      <c r="D401" s="40" t="n">
        <v>0.26</v>
      </c>
      <c r="E401" s="60" t="n">
        <v>0.4</v>
      </c>
      <c r="F401" s="37" t="s">
        <v>47</v>
      </c>
      <c r="G401" s="37" t="s">
        <v>1276</v>
      </c>
      <c r="H401" s="36" t="n">
        <v>90</v>
      </c>
      <c r="I401" s="36"/>
      <c r="J401" s="36"/>
      <c r="K401" s="36"/>
      <c r="L401" s="36"/>
      <c r="M401" s="36" t="s">
        <v>414</v>
      </c>
    </row>
    <row r="402" customFormat="false" ht="55.15" hidden="false" customHeight="true" outlineLevel="0" collapsed="false">
      <c r="A402" s="58" t="n">
        <f aca="false">A401+1</f>
        <v>396</v>
      </c>
      <c r="B402" s="37" t="s">
        <v>1277</v>
      </c>
      <c r="C402" s="37" t="s">
        <v>416</v>
      </c>
      <c r="D402" s="40" t="n">
        <v>0.22</v>
      </c>
      <c r="E402" s="60" t="n">
        <v>0.4</v>
      </c>
      <c r="F402" s="37" t="s">
        <v>47</v>
      </c>
      <c r="G402" s="37" t="s">
        <v>1278</v>
      </c>
      <c r="H402" s="36" t="n">
        <v>90</v>
      </c>
      <c r="I402" s="36"/>
      <c r="J402" s="36"/>
      <c r="K402" s="36"/>
      <c r="L402" s="36"/>
      <c r="M402" s="36" t="s">
        <v>414</v>
      </c>
    </row>
    <row r="403" customFormat="false" ht="55.15" hidden="false" customHeight="true" outlineLevel="0" collapsed="false">
      <c r="A403" s="58" t="n">
        <f aca="false">A402+1</f>
        <v>397</v>
      </c>
      <c r="B403" s="37" t="s">
        <v>1279</v>
      </c>
      <c r="C403" s="37" t="s">
        <v>416</v>
      </c>
      <c r="D403" s="40" t="n">
        <v>0.44</v>
      </c>
      <c r="E403" s="60" t="n">
        <v>0.4</v>
      </c>
      <c r="F403" s="37" t="s">
        <v>47</v>
      </c>
      <c r="G403" s="37" t="s">
        <v>1280</v>
      </c>
      <c r="H403" s="36" t="n">
        <v>90</v>
      </c>
      <c r="I403" s="36"/>
      <c r="J403" s="36"/>
      <c r="K403" s="36"/>
      <c r="L403" s="36"/>
      <c r="M403" s="36" t="s">
        <v>414</v>
      </c>
    </row>
    <row r="404" customFormat="false" ht="55.15" hidden="false" customHeight="true" outlineLevel="0" collapsed="false">
      <c r="A404" s="58" t="n">
        <f aca="false">A403+1</f>
        <v>398</v>
      </c>
      <c r="B404" s="37" t="s">
        <v>1281</v>
      </c>
      <c r="C404" s="37" t="s">
        <v>416</v>
      </c>
      <c r="D404" s="40" t="n">
        <v>0.14</v>
      </c>
      <c r="E404" s="60" t="n">
        <v>0.4</v>
      </c>
      <c r="F404" s="37" t="s">
        <v>47</v>
      </c>
      <c r="G404" s="37" t="s">
        <v>1282</v>
      </c>
      <c r="H404" s="36" t="n">
        <v>90</v>
      </c>
      <c r="I404" s="36"/>
      <c r="J404" s="36"/>
      <c r="K404" s="36"/>
      <c r="L404" s="36"/>
      <c r="M404" s="36" t="s">
        <v>414</v>
      </c>
    </row>
    <row r="405" customFormat="false" ht="55.15" hidden="false" customHeight="true" outlineLevel="0" collapsed="false">
      <c r="A405" s="58" t="n">
        <f aca="false">A404+1</f>
        <v>399</v>
      </c>
      <c r="B405" s="37" t="s">
        <v>1283</v>
      </c>
      <c r="C405" s="37" t="s">
        <v>416</v>
      </c>
      <c r="D405" s="40" t="n">
        <v>0.46</v>
      </c>
      <c r="E405" s="60" t="n">
        <v>0.4</v>
      </c>
      <c r="F405" s="37" t="s">
        <v>47</v>
      </c>
      <c r="G405" s="37" t="s">
        <v>1284</v>
      </c>
      <c r="H405" s="36" t="n">
        <v>83</v>
      </c>
      <c r="I405" s="36"/>
      <c r="J405" s="36"/>
      <c r="K405" s="36"/>
      <c r="L405" s="36"/>
      <c r="M405" s="36" t="s">
        <v>414</v>
      </c>
    </row>
    <row r="406" customFormat="false" ht="55.15" hidden="false" customHeight="true" outlineLevel="0" collapsed="false">
      <c r="A406" s="58" t="n">
        <f aca="false">A405+1</f>
        <v>400</v>
      </c>
      <c r="B406" s="37" t="s">
        <v>1285</v>
      </c>
      <c r="C406" s="37" t="s">
        <v>416</v>
      </c>
      <c r="D406" s="40" t="n">
        <v>0.64</v>
      </c>
      <c r="E406" s="60" t="n">
        <v>0.4</v>
      </c>
      <c r="F406" s="37" t="s">
        <v>47</v>
      </c>
      <c r="G406" s="37" t="s">
        <v>1286</v>
      </c>
      <c r="H406" s="36" t="n">
        <v>83</v>
      </c>
      <c r="I406" s="36"/>
      <c r="J406" s="36"/>
      <c r="K406" s="36"/>
      <c r="L406" s="36"/>
      <c r="M406" s="36" t="s">
        <v>414</v>
      </c>
    </row>
    <row r="407" customFormat="false" ht="55.15" hidden="false" customHeight="true" outlineLevel="0" collapsed="false">
      <c r="A407" s="58" t="n">
        <f aca="false">A406+1</f>
        <v>401</v>
      </c>
      <c r="B407" s="37" t="s">
        <v>1287</v>
      </c>
      <c r="C407" s="37" t="s">
        <v>416</v>
      </c>
      <c r="D407" s="40" t="n">
        <v>0.26</v>
      </c>
      <c r="E407" s="60" t="n">
        <v>0.4</v>
      </c>
      <c r="F407" s="37" t="s">
        <v>47</v>
      </c>
      <c r="G407" s="37" t="s">
        <v>1288</v>
      </c>
      <c r="H407" s="36" t="n">
        <v>83</v>
      </c>
      <c r="I407" s="36"/>
      <c r="J407" s="36"/>
      <c r="K407" s="36"/>
      <c r="L407" s="36"/>
      <c r="M407" s="36" t="s">
        <v>414</v>
      </c>
    </row>
    <row r="408" customFormat="false" ht="55.15" hidden="false" customHeight="true" outlineLevel="0" collapsed="false">
      <c r="A408" s="58" t="n">
        <f aca="false">A407+1</f>
        <v>402</v>
      </c>
      <c r="B408" s="37" t="s">
        <v>1289</v>
      </c>
      <c r="C408" s="37" t="s">
        <v>416</v>
      </c>
      <c r="D408" s="40" t="n">
        <v>0.42</v>
      </c>
      <c r="E408" s="60" t="n">
        <v>0.4</v>
      </c>
      <c r="F408" s="37" t="s">
        <v>47</v>
      </c>
      <c r="G408" s="37" t="s">
        <v>1290</v>
      </c>
      <c r="H408" s="36" t="n">
        <v>83</v>
      </c>
      <c r="I408" s="36"/>
      <c r="J408" s="36"/>
      <c r="K408" s="36"/>
      <c r="L408" s="36"/>
      <c r="M408" s="36" t="s">
        <v>414</v>
      </c>
    </row>
    <row r="409" customFormat="false" ht="55.15" hidden="false" customHeight="true" outlineLevel="0" collapsed="false">
      <c r="A409" s="58" t="n">
        <f aca="false">A408+1</f>
        <v>403</v>
      </c>
      <c r="B409" s="37" t="s">
        <v>1291</v>
      </c>
      <c r="C409" s="37" t="s">
        <v>416</v>
      </c>
      <c r="D409" s="40" t="n">
        <v>0.32</v>
      </c>
      <c r="E409" s="60" t="n">
        <v>0.4</v>
      </c>
      <c r="F409" s="37" t="s">
        <v>47</v>
      </c>
      <c r="G409" s="37" t="s">
        <v>1292</v>
      </c>
      <c r="H409" s="36" t="n">
        <v>83</v>
      </c>
      <c r="I409" s="36"/>
      <c r="J409" s="36"/>
      <c r="K409" s="36"/>
      <c r="L409" s="36"/>
      <c r="M409" s="36" t="s">
        <v>414</v>
      </c>
    </row>
    <row r="410" customFormat="false" ht="55.15" hidden="false" customHeight="true" outlineLevel="0" collapsed="false">
      <c r="A410" s="58" t="n">
        <f aca="false">A409+1</f>
        <v>404</v>
      </c>
      <c r="B410" s="37" t="s">
        <v>1293</v>
      </c>
      <c r="C410" s="37" t="s">
        <v>416</v>
      </c>
      <c r="D410" s="40" t="n">
        <v>0.24</v>
      </c>
      <c r="E410" s="60" t="n">
        <v>0.4</v>
      </c>
      <c r="F410" s="37" t="s">
        <v>47</v>
      </c>
      <c r="G410" s="37" t="s">
        <v>1294</v>
      </c>
      <c r="H410" s="36" t="n">
        <v>84</v>
      </c>
      <c r="I410" s="36"/>
      <c r="J410" s="36"/>
      <c r="K410" s="36"/>
      <c r="L410" s="36"/>
      <c r="M410" s="36" t="s">
        <v>414</v>
      </c>
    </row>
    <row r="411" customFormat="false" ht="55.15" hidden="false" customHeight="true" outlineLevel="0" collapsed="false">
      <c r="A411" s="58" t="n">
        <f aca="false">A410+1</f>
        <v>405</v>
      </c>
      <c r="B411" s="37" t="s">
        <v>1295</v>
      </c>
      <c r="C411" s="37" t="s">
        <v>416</v>
      </c>
      <c r="D411" s="40" t="n">
        <v>0.43</v>
      </c>
      <c r="E411" s="60" t="n">
        <v>0.4</v>
      </c>
      <c r="F411" s="37" t="s">
        <v>47</v>
      </c>
      <c r="G411" s="37" t="s">
        <v>1296</v>
      </c>
      <c r="H411" s="36" t="n">
        <v>84</v>
      </c>
      <c r="I411" s="36"/>
      <c r="J411" s="36"/>
      <c r="K411" s="36"/>
      <c r="L411" s="36"/>
      <c r="M411" s="36" t="s">
        <v>414</v>
      </c>
    </row>
    <row r="412" customFormat="false" ht="55.15" hidden="false" customHeight="true" outlineLevel="0" collapsed="false">
      <c r="A412" s="58" t="n">
        <f aca="false">A411+1</f>
        <v>406</v>
      </c>
      <c r="B412" s="37" t="s">
        <v>1297</v>
      </c>
      <c r="C412" s="37" t="s">
        <v>416</v>
      </c>
      <c r="D412" s="40" t="n">
        <v>0.29</v>
      </c>
      <c r="E412" s="60" t="n">
        <v>0.4</v>
      </c>
      <c r="F412" s="37" t="s">
        <v>47</v>
      </c>
      <c r="G412" s="37" t="s">
        <v>1298</v>
      </c>
      <c r="H412" s="36" t="n">
        <v>84</v>
      </c>
      <c r="I412" s="36"/>
      <c r="J412" s="36"/>
      <c r="K412" s="36"/>
      <c r="L412" s="36"/>
      <c r="M412" s="36" t="s">
        <v>414</v>
      </c>
    </row>
    <row r="413" customFormat="false" ht="55.15" hidden="false" customHeight="true" outlineLevel="0" collapsed="false">
      <c r="A413" s="58" t="n">
        <f aca="false">A412+1</f>
        <v>407</v>
      </c>
      <c r="B413" s="37" t="s">
        <v>1299</v>
      </c>
      <c r="C413" s="37" t="s">
        <v>416</v>
      </c>
      <c r="D413" s="40" t="n">
        <v>0.46</v>
      </c>
      <c r="E413" s="60" t="n">
        <v>0.4</v>
      </c>
      <c r="F413" s="37" t="s">
        <v>47</v>
      </c>
      <c r="G413" s="37" t="s">
        <v>1300</v>
      </c>
      <c r="H413" s="36" t="n">
        <v>84</v>
      </c>
      <c r="I413" s="36"/>
      <c r="J413" s="36"/>
      <c r="K413" s="36"/>
      <c r="L413" s="36"/>
      <c r="M413" s="36" t="s">
        <v>414</v>
      </c>
    </row>
    <row r="414" customFormat="false" ht="55.15" hidden="false" customHeight="true" outlineLevel="0" collapsed="false">
      <c r="A414" s="58" t="n">
        <f aca="false">A413+1</f>
        <v>408</v>
      </c>
      <c r="B414" s="37" t="s">
        <v>1301</v>
      </c>
      <c r="C414" s="37" t="s">
        <v>416</v>
      </c>
      <c r="D414" s="40" t="n">
        <v>0.59</v>
      </c>
      <c r="E414" s="60" t="n">
        <v>0.4</v>
      </c>
      <c r="F414" s="37" t="s">
        <v>47</v>
      </c>
      <c r="G414" s="37" t="s">
        <v>1302</v>
      </c>
      <c r="H414" s="36" t="n">
        <v>84</v>
      </c>
      <c r="I414" s="36"/>
      <c r="J414" s="36"/>
      <c r="K414" s="36"/>
      <c r="L414" s="36"/>
      <c r="M414" s="36" t="s">
        <v>414</v>
      </c>
    </row>
    <row r="415" customFormat="false" ht="55.15" hidden="false" customHeight="true" outlineLevel="0" collapsed="false">
      <c r="A415" s="58" t="n">
        <f aca="false">A414+1</f>
        <v>409</v>
      </c>
      <c r="B415" s="37" t="s">
        <v>1303</v>
      </c>
      <c r="C415" s="37" t="s">
        <v>416</v>
      </c>
      <c r="D415" s="40" t="n">
        <v>0.36</v>
      </c>
      <c r="E415" s="60" t="n">
        <v>0.4</v>
      </c>
      <c r="F415" s="37" t="s">
        <v>47</v>
      </c>
      <c r="G415" s="37" t="s">
        <v>1304</v>
      </c>
      <c r="H415" s="36" t="n">
        <v>85</v>
      </c>
      <c r="I415" s="36"/>
      <c r="J415" s="36"/>
      <c r="K415" s="36"/>
      <c r="L415" s="36"/>
      <c r="M415" s="36" t="s">
        <v>414</v>
      </c>
    </row>
    <row r="416" customFormat="false" ht="55.15" hidden="false" customHeight="true" outlineLevel="0" collapsed="false">
      <c r="A416" s="58" t="n">
        <f aca="false">A415+1</f>
        <v>410</v>
      </c>
      <c r="B416" s="37" t="s">
        <v>1305</v>
      </c>
      <c r="C416" s="37" t="s">
        <v>416</v>
      </c>
      <c r="D416" s="40" t="n">
        <v>0.14</v>
      </c>
      <c r="E416" s="60" t="n">
        <v>0.4</v>
      </c>
      <c r="F416" s="37" t="s">
        <v>47</v>
      </c>
      <c r="G416" s="37" t="s">
        <v>1306</v>
      </c>
      <c r="H416" s="36" t="n">
        <v>85</v>
      </c>
      <c r="I416" s="36"/>
      <c r="J416" s="36"/>
      <c r="K416" s="36"/>
      <c r="L416" s="36"/>
      <c r="M416" s="36" t="s">
        <v>414</v>
      </c>
    </row>
    <row r="417" customFormat="false" ht="55.15" hidden="false" customHeight="true" outlineLevel="0" collapsed="false">
      <c r="A417" s="58" t="n">
        <f aca="false">A416+1</f>
        <v>411</v>
      </c>
      <c r="B417" s="37" t="s">
        <v>1307</v>
      </c>
      <c r="C417" s="37" t="s">
        <v>416</v>
      </c>
      <c r="D417" s="40" t="n">
        <v>0.16</v>
      </c>
      <c r="E417" s="60" t="n">
        <v>0.4</v>
      </c>
      <c r="F417" s="37" t="s">
        <v>47</v>
      </c>
      <c r="G417" s="37" t="s">
        <v>1308</v>
      </c>
      <c r="H417" s="36" t="n">
        <v>85</v>
      </c>
      <c r="I417" s="36"/>
      <c r="J417" s="36"/>
      <c r="K417" s="36"/>
      <c r="L417" s="36"/>
      <c r="M417" s="36" t="s">
        <v>414</v>
      </c>
    </row>
    <row r="418" customFormat="false" ht="55.15" hidden="false" customHeight="true" outlineLevel="0" collapsed="false">
      <c r="A418" s="58" t="n">
        <f aca="false">A417+1</f>
        <v>412</v>
      </c>
      <c r="B418" s="37" t="s">
        <v>1309</v>
      </c>
      <c r="C418" s="37" t="s">
        <v>416</v>
      </c>
      <c r="D418" s="40" t="n">
        <v>0.24</v>
      </c>
      <c r="E418" s="60" t="n">
        <v>0.4</v>
      </c>
      <c r="F418" s="37" t="s">
        <v>47</v>
      </c>
      <c r="G418" s="37" t="s">
        <v>1310</v>
      </c>
      <c r="H418" s="36" t="n">
        <v>85</v>
      </c>
      <c r="I418" s="36"/>
      <c r="J418" s="36"/>
      <c r="K418" s="36"/>
      <c r="L418" s="36"/>
      <c r="M418" s="36" t="s">
        <v>414</v>
      </c>
    </row>
    <row r="419" customFormat="false" ht="55.15" hidden="false" customHeight="true" outlineLevel="0" collapsed="false">
      <c r="A419" s="58" t="n">
        <f aca="false">A418+1</f>
        <v>413</v>
      </c>
      <c r="B419" s="37" t="s">
        <v>1311</v>
      </c>
      <c r="C419" s="37" t="s">
        <v>416</v>
      </c>
      <c r="D419" s="40" t="n">
        <v>0.36</v>
      </c>
      <c r="E419" s="60" t="n">
        <v>0.4</v>
      </c>
      <c r="F419" s="37" t="s">
        <v>47</v>
      </c>
      <c r="G419" s="37" t="s">
        <v>1312</v>
      </c>
      <c r="H419" s="36" t="n">
        <v>86</v>
      </c>
      <c r="I419" s="36"/>
      <c r="J419" s="36"/>
      <c r="K419" s="36"/>
      <c r="L419" s="36"/>
      <c r="M419" s="36" t="s">
        <v>414</v>
      </c>
    </row>
    <row r="420" customFormat="false" ht="55.15" hidden="false" customHeight="true" outlineLevel="0" collapsed="false">
      <c r="A420" s="58" t="n">
        <f aca="false">A419+1</f>
        <v>414</v>
      </c>
      <c r="B420" s="37" t="s">
        <v>1313</v>
      </c>
      <c r="C420" s="37" t="s">
        <v>416</v>
      </c>
      <c r="D420" s="40" t="n">
        <v>0.168</v>
      </c>
      <c r="E420" s="60" t="n">
        <v>0.4</v>
      </c>
      <c r="F420" s="37" t="s">
        <v>47</v>
      </c>
      <c r="G420" s="37" t="s">
        <v>1314</v>
      </c>
      <c r="H420" s="36" t="n">
        <v>86</v>
      </c>
      <c r="I420" s="36"/>
      <c r="J420" s="36"/>
      <c r="K420" s="36"/>
      <c r="L420" s="36"/>
      <c r="M420" s="36" t="s">
        <v>414</v>
      </c>
    </row>
    <row r="421" customFormat="false" ht="55.15" hidden="false" customHeight="true" outlineLevel="0" collapsed="false">
      <c r="A421" s="58" t="n">
        <f aca="false">A420+1</f>
        <v>415</v>
      </c>
      <c r="B421" s="37" t="s">
        <v>1315</v>
      </c>
      <c r="C421" s="37" t="s">
        <v>416</v>
      </c>
      <c r="D421" s="40" t="n">
        <v>0.36</v>
      </c>
      <c r="E421" s="60" t="n">
        <v>0.4</v>
      </c>
      <c r="F421" s="37" t="s">
        <v>47</v>
      </c>
      <c r="G421" s="37" t="s">
        <v>1316</v>
      </c>
      <c r="H421" s="36" t="n">
        <v>86</v>
      </c>
      <c r="I421" s="36"/>
      <c r="J421" s="36"/>
      <c r="K421" s="36"/>
      <c r="L421" s="36"/>
      <c r="M421" s="36" t="s">
        <v>414</v>
      </c>
    </row>
    <row r="422" customFormat="false" ht="55.15" hidden="false" customHeight="true" outlineLevel="0" collapsed="false">
      <c r="A422" s="58" t="n">
        <f aca="false">A421+1</f>
        <v>416</v>
      </c>
      <c r="B422" s="37" t="s">
        <v>1317</v>
      </c>
      <c r="C422" s="37" t="s">
        <v>416</v>
      </c>
      <c r="D422" s="40" t="n">
        <v>0.112</v>
      </c>
      <c r="E422" s="60" t="n">
        <v>0.4</v>
      </c>
      <c r="F422" s="37" t="s">
        <v>47</v>
      </c>
      <c r="G422" s="37" t="s">
        <v>1318</v>
      </c>
      <c r="H422" s="36" t="n">
        <v>86</v>
      </c>
      <c r="I422" s="36"/>
      <c r="J422" s="36"/>
      <c r="K422" s="36"/>
      <c r="L422" s="36"/>
      <c r="M422" s="36" t="s">
        <v>414</v>
      </c>
    </row>
    <row r="423" customFormat="false" ht="55.15" hidden="false" customHeight="true" outlineLevel="0" collapsed="false">
      <c r="A423" s="58" t="n">
        <f aca="false">A422+1</f>
        <v>417</v>
      </c>
      <c r="B423" s="37" t="s">
        <v>1319</v>
      </c>
      <c r="C423" s="37" t="s">
        <v>416</v>
      </c>
      <c r="D423" s="40" t="n">
        <v>0.2</v>
      </c>
      <c r="E423" s="60" t="n">
        <v>0.4</v>
      </c>
      <c r="F423" s="37" t="s">
        <v>47</v>
      </c>
      <c r="G423" s="37" t="s">
        <v>1320</v>
      </c>
      <c r="H423" s="36" t="n">
        <v>86</v>
      </c>
      <c r="I423" s="36"/>
      <c r="J423" s="36"/>
      <c r="K423" s="36"/>
      <c r="L423" s="36"/>
      <c r="M423" s="36" t="s">
        <v>414</v>
      </c>
    </row>
    <row r="424" customFormat="false" ht="55.15" hidden="false" customHeight="true" outlineLevel="0" collapsed="false">
      <c r="A424" s="58" t="n">
        <f aca="false">A423+1</f>
        <v>418</v>
      </c>
      <c r="B424" s="37" t="s">
        <v>1321</v>
      </c>
      <c r="C424" s="37" t="s">
        <v>416</v>
      </c>
      <c r="D424" s="40" t="n">
        <v>0.33</v>
      </c>
      <c r="E424" s="60" t="n">
        <v>0.4</v>
      </c>
      <c r="F424" s="37" t="s">
        <v>47</v>
      </c>
      <c r="G424" s="37" t="s">
        <v>1322</v>
      </c>
      <c r="H424" s="36" t="n">
        <v>86</v>
      </c>
      <c r="I424" s="36"/>
      <c r="J424" s="36"/>
      <c r="K424" s="36"/>
      <c r="L424" s="36"/>
      <c r="M424" s="36" t="s">
        <v>414</v>
      </c>
    </row>
    <row r="425" customFormat="false" ht="55.15" hidden="false" customHeight="true" outlineLevel="0" collapsed="false">
      <c r="A425" s="58" t="n">
        <f aca="false">A424+1</f>
        <v>419</v>
      </c>
      <c r="B425" s="37" t="s">
        <v>1323</v>
      </c>
      <c r="C425" s="37" t="s">
        <v>416</v>
      </c>
      <c r="D425" s="40" t="n">
        <v>0.28</v>
      </c>
      <c r="E425" s="60" t="n">
        <v>0.4</v>
      </c>
      <c r="F425" s="37" t="s">
        <v>47</v>
      </c>
      <c r="G425" s="37" t="s">
        <v>1324</v>
      </c>
      <c r="H425" s="36" t="n">
        <v>87</v>
      </c>
      <c r="I425" s="36"/>
      <c r="J425" s="36"/>
      <c r="K425" s="36"/>
      <c r="L425" s="36"/>
      <c r="M425" s="36" t="s">
        <v>414</v>
      </c>
    </row>
    <row r="426" customFormat="false" ht="55.15" hidden="false" customHeight="true" outlineLevel="0" collapsed="false">
      <c r="A426" s="58" t="n">
        <f aca="false">A425+1</f>
        <v>420</v>
      </c>
      <c r="B426" s="37" t="s">
        <v>1325</v>
      </c>
      <c r="C426" s="37" t="s">
        <v>416</v>
      </c>
      <c r="D426" s="40" t="n">
        <v>0.18</v>
      </c>
      <c r="E426" s="60" t="n">
        <v>0.4</v>
      </c>
      <c r="F426" s="37" t="s">
        <v>47</v>
      </c>
      <c r="G426" s="37" t="s">
        <v>1326</v>
      </c>
      <c r="H426" s="36" t="n">
        <v>87</v>
      </c>
      <c r="I426" s="36"/>
      <c r="J426" s="36"/>
      <c r="K426" s="36"/>
      <c r="L426" s="36"/>
      <c r="M426" s="36" t="s">
        <v>414</v>
      </c>
    </row>
    <row r="427" customFormat="false" ht="55.15" hidden="false" customHeight="true" outlineLevel="0" collapsed="false">
      <c r="A427" s="58" t="n">
        <f aca="false">A426+1</f>
        <v>421</v>
      </c>
      <c r="B427" s="37" t="s">
        <v>1327</v>
      </c>
      <c r="C427" s="37" t="s">
        <v>416</v>
      </c>
      <c r="D427" s="40" t="n">
        <v>0.3</v>
      </c>
      <c r="E427" s="60" t="n">
        <v>0.4</v>
      </c>
      <c r="F427" s="37" t="s">
        <v>47</v>
      </c>
      <c r="G427" s="37" t="s">
        <v>1328</v>
      </c>
      <c r="H427" s="36" t="n">
        <v>87</v>
      </c>
      <c r="I427" s="36"/>
      <c r="J427" s="36"/>
      <c r="K427" s="36"/>
      <c r="L427" s="36"/>
      <c r="M427" s="36" t="s">
        <v>414</v>
      </c>
    </row>
    <row r="428" customFormat="false" ht="55.15" hidden="false" customHeight="true" outlineLevel="0" collapsed="false">
      <c r="A428" s="58" t="n">
        <f aca="false">A427+1</f>
        <v>422</v>
      </c>
      <c r="B428" s="37" t="s">
        <v>1329</v>
      </c>
      <c r="C428" s="37" t="s">
        <v>416</v>
      </c>
      <c r="D428" s="40" t="n">
        <v>0.16</v>
      </c>
      <c r="E428" s="60" t="n">
        <v>0.4</v>
      </c>
      <c r="F428" s="37" t="s">
        <v>47</v>
      </c>
      <c r="G428" s="37" t="s">
        <v>1330</v>
      </c>
      <c r="H428" s="36" t="n">
        <v>87</v>
      </c>
      <c r="I428" s="36"/>
      <c r="J428" s="36"/>
      <c r="K428" s="36"/>
      <c r="L428" s="36"/>
      <c r="M428" s="36" t="s">
        <v>414</v>
      </c>
    </row>
    <row r="429" customFormat="false" ht="55.15" hidden="false" customHeight="true" outlineLevel="0" collapsed="false">
      <c r="A429" s="58" t="n">
        <f aca="false">A428+1</f>
        <v>423</v>
      </c>
      <c r="B429" s="37" t="s">
        <v>1331</v>
      </c>
      <c r="C429" s="37" t="s">
        <v>416</v>
      </c>
      <c r="D429" s="40" t="n">
        <v>0.39</v>
      </c>
      <c r="E429" s="60" t="n">
        <v>0.4</v>
      </c>
      <c r="F429" s="37" t="s">
        <v>47</v>
      </c>
      <c r="G429" s="37" t="s">
        <v>1332</v>
      </c>
      <c r="H429" s="36" t="n">
        <v>87</v>
      </c>
      <c r="I429" s="36"/>
      <c r="J429" s="36"/>
      <c r="K429" s="36"/>
      <c r="L429" s="36"/>
      <c r="M429" s="36" t="s">
        <v>414</v>
      </c>
    </row>
    <row r="430" customFormat="false" ht="55.15" hidden="false" customHeight="true" outlineLevel="0" collapsed="false">
      <c r="A430" s="58" t="n">
        <f aca="false">A429+1</f>
        <v>424</v>
      </c>
      <c r="B430" s="37" t="s">
        <v>1333</v>
      </c>
      <c r="C430" s="37" t="s">
        <v>416</v>
      </c>
      <c r="D430" s="40" t="n">
        <v>0.22</v>
      </c>
      <c r="E430" s="60" t="n">
        <v>0.4</v>
      </c>
      <c r="F430" s="37" t="s">
        <v>47</v>
      </c>
      <c r="G430" s="37" t="s">
        <v>1334</v>
      </c>
      <c r="H430" s="36" t="n">
        <v>87</v>
      </c>
      <c r="I430" s="36"/>
      <c r="J430" s="36"/>
      <c r="K430" s="36"/>
      <c r="L430" s="36"/>
      <c r="M430" s="36" t="s">
        <v>414</v>
      </c>
    </row>
    <row r="431" customFormat="false" ht="55.15" hidden="false" customHeight="true" outlineLevel="0" collapsed="false">
      <c r="A431" s="58" t="n">
        <f aca="false">A430+1</f>
        <v>425</v>
      </c>
      <c r="B431" s="37" t="s">
        <v>1335</v>
      </c>
      <c r="C431" s="37" t="s">
        <v>416</v>
      </c>
      <c r="D431" s="40" t="n">
        <v>0.36</v>
      </c>
      <c r="E431" s="60" t="n">
        <v>0.4</v>
      </c>
      <c r="F431" s="37" t="s">
        <v>47</v>
      </c>
      <c r="G431" s="37" t="s">
        <v>1336</v>
      </c>
      <c r="H431" s="36" t="s">
        <v>1337</v>
      </c>
      <c r="I431" s="36"/>
      <c r="J431" s="36"/>
      <c r="K431" s="36"/>
      <c r="L431" s="36"/>
      <c r="M431" s="36" t="s">
        <v>414</v>
      </c>
    </row>
    <row r="432" customFormat="false" ht="55.15" hidden="false" customHeight="true" outlineLevel="0" collapsed="false">
      <c r="A432" s="58" t="n">
        <f aca="false">A431+1</f>
        <v>426</v>
      </c>
      <c r="B432" s="37" t="s">
        <v>1338</v>
      </c>
      <c r="C432" s="37" t="s">
        <v>416</v>
      </c>
      <c r="D432" s="40" t="n">
        <v>0.36</v>
      </c>
      <c r="E432" s="60" t="n">
        <v>0.4</v>
      </c>
      <c r="F432" s="37" t="s">
        <v>47</v>
      </c>
      <c r="G432" s="37" t="s">
        <v>1339</v>
      </c>
      <c r="H432" s="36" t="s">
        <v>1337</v>
      </c>
      <c r="I432" s="36"/>
      <c r="J432" s="36"/>
      <c r="K432" s="36"/>
      <c r="L432" s="36"/>
      <c r="M432" s="36" t="s">
        <v>414</v>
      </c>
    </row>
    <row r="433" customFormat="false" ht="55.15" hidden="false" customHeight="true" outlineLevel="0" collapsed="false">
      <c r="A433" s="58" t="n">
        <f aca="false">A432+1</f>
        <v>427</v>
      </c>
      <c r="B433" s="37" t="s">
        <v>1340</v>
      </c>
      <c r="C433" s="37" t="s">
        <v>416</v>
      </c>
      <c r="D433" s="40" t="n">
        <v>0.52</v>
      </c>
      <c r="E433" s="60" t="n">
        <v>0.4</v>
      </c>
      <c r="F433" s="37" t="s">
        <v>47</v>
      </c>
      <c r="G433" s="37" t="s">
        <v>1341</v>
      </c>
      <c r="H433" s="36" t="s">
        <v>1337</v>
      </c>
      <c r="I433" s="36"/>
      <c r="J433" s="36"/>
      <c r="K433" s="36"/>
      <c r="L433" s="36"/>
      <c r="M433" s="36" t="s">
        <v>414</v>
      </c>
    </row>
    <row r="434" customFormat="false" ht="55.15" hidden="false" customHeight="true" outlineLevel="0" collapsed="false">
      <c r="A434" s="58" t="n">
        <f aca="false">A433+1</f>
        <v>428</v>
      </c>
      <c r="B434" s="37" t="s">
        <v>1342</v>
      </c>
      <c r="C434" s="37" t="s">
        <v>416</v>
      </c>
      <c r="D434" s="40" t="n">
        <v>0.24</v>
      </c>
      <c r="E434" s="60" t="n">
        <v>0.4</v>
      </c>
      <c r="F434" s="37" t="s">
        <v>47</v>
      </c>
      <c r="G434" s="37" t="s">
        <v>1343</v>
      </c>
      <c r="H434" s="36" t="n">
        <v>96</v>
      </c>
      <c r="I434" s="36"/>
      <c r="J434" s="36"/>
      <c r="K434" s="36"/>
      <c r="L434" s="36"/>
      <c r="M434" s="36" t="s">
        <v>414</v>
      </c>
    </row>
    <row r="435" customFormat="false" ht="55.15" hidden="false" customHeight="true" outlineLevel="0" collapsed="false">
      <c r="A435" s="58" t="n">
        <f aca="false">A434+1</f>
        <v>429</v>
      </c>
      <c r="B435" s="37" t="s">
        <v>1344</v>
      </c>
      <c r="C435" s="37" t="s">
        <v>416</v>
      </c>
      <c r="D435" s="40" t="n">
        <v>0.44</v>
      </c>
      <c r="E435" s="60" t="n">
        <v>0.4</v>
      </c>
      <c r="F435" s="37" t="s">
        <v>47</v>
      </c>
      <c r="G435" s="37" t="s">
        <v>1345</v>
      </c>
      <c r="H435" s="36" t="n">
        <v>96</v>
      </c>
      <c r="I435" s="36"/>
      <c r="J435" s="36"/>
      <c r="K435" s="36"/>
      <c r="L435" s="36"/>
      <c r="M435" s="36" t="s">
        <v>414</v>
      </c>
    </row>
    <row r="436" customFormat="false" ht="55.15" hidden="false" customHeight="true" outlineLevel="0" collapsed="false">
      <c r="A436" s="58" t="n">
        <f aca="false">A435+1</f>
        <v>430</v>
      </c>
      <c r="B436" s="37" t="s">
        <v>1346</v>
      </c>
      <c r="C436" s="37" t="s">
        <v>416</v>
      </c>
      <c r="D436" s="40" t="n">
        <v>0.34</v>
      </c>
      <c r="E436" s="60" t="n">
        <v>0.4</v>
      </c>
      <c r="F436" s="37" t="s">
        <v>47</v>
      </c>
      <c r="G436" s="37" t="s">
        <v>1347</v>
      </c>
      <c r="H436" s="36" t="n">
        <v>96</v>
      </c>
      <c r="I436" s="36"/>
      <c r="J436" s="36"/>
      <c r="K436" s="36"/>
      <c r="L436" s="36"/>
      <c r="M436" s="36" t="s">
        <v>414</v>
      </c>
    </row>
    <row r="437" customFormat="false" ht="55.15" hidden="false" customHeight="true" outlineLevel="0" collapsed="false">
      <c r="A437" s="58" t="n">
        <f aca="false">A436+1</f>
        <v>431</v>
      </c>
      <c r="B437" s="37" t="s">
        <v>1348</v>
      </c>
      <c r="C437" s="37" t="s">
        <v>416</v>
      </c>
      <c r="D437" s="40" t="n">
        <v>0.27</v>
      </c>
      <c r="E437" s="60" t="n">
        <v>0.4</v>
      </c>
      <c r="F437" s="37" t="s">
        <v>47</v>
      </c>
      <c r="G437" s="37" t="s">
        <v>1349</v>
      </c>
      <c r="H437" s="36" t="n">
        <v>96</v>
      </c>
      <c r="I437" s="36"/>
      <c r="J437" s="36"/>
      <c r="K437" s="36"/>
      <c r="L437" s="36"/>
      <c r="M437" s="36" t="s">
        <v>414</v>
      </c>
    </row>
    <row r="438" customFormat="false" ht="55.15" hidden="false" customHeight="true" outlineLevel="0" collapsed="false">
      <c r="A438" s="58" t="n">
        <f aca="false">A437+1</f>
        <v>432</v>
      </c>
      <c r="B438" s="37" t="s">
        <v>1350</v>
      </c>
      <c r="C438" s="37" t="s">
        <v>416</v>
      </c>
      <c r="D438" s="40" t="n">
        <v>0.2</v>
      </c>
      <c r="E438" s="60" t="n">
        <v>0.4</v>
      </c>
      <c r="F438" s="37" t="s">
        <v>47</v>
      </c>
      <c r="G438" s="37" t="s">
        <v>1351</v>
      </c>
      <c r="H438" s="36" t="n">
        <v>96</v>
      </c>
      <c r="I438" s="36"/>
      <c r="J438" s="36"/>
      <c r="K438" s="36"/>
      <c r="L438" s="36"/>
      <c r="M438" s="36" t="s">
        <v>414</v>
      </c>
    </row>
    <row r="439" customFormat="false" ht="55.15" hidden="false" customHeight="true" outlineLevel="0" collapsed="false">
      <c r="A439" s="58" t="n">
        <f aca="false">A438+1</f>
        <v>433</v>
      </c>
      <c r="B439" s="37" t="s">
        <v>1352</v>
      </c>
      <c r="C439" s="37" t="s">
        <v>416</v>
      </c>
      <c r="D439" s="40" t="n">
        <v>0.24</v>
      </c>
      <c r="E439" s="60" t="n">
        <v>0.4</v>
      </c>
      <c r="F439" s="37" t="s">
        <v>47</v>
      </c>
      <c r="G439" s="37" t="s">
        <v>1353</v>
      </c>
      <c r="H439" s="36" t="n">
        <v>97</v>
      </c>
      <c r="I439" s="36"/>
      <c r="J439" s="36"/>
      <c r="K439" s="36"/>
      <c r="L439" s="36"/>
      <c r="M439" s="36" t="s">
        <v>414</v>
      </c>
    </row>
    <row r="440" customFormat="false" ht="55.15" hidden="false" customHeight="true" outlineLevel="0" collapsed="false">
      <c r="A440" s="58" t="n">
        <f aca="false">A439+1</f>
        <v>434</v>
      </c>
      <c r="B440" s="37" t="s">
        <v>1354</v>
      </c>
      <c r="C440" s="37" t="s">
        <v>416</v>
      </c>
      <c r="D440" s="40" t="n">
        <v>0.31</v>
      </c>
      <c r="E440" s="60" t="n">
        <v>0.4</v>
      </c>
      <c r="F440" s="37" t="s">
        <v>47</v>
      </c>
      <c r="G440" s="37" t="s">
        <v>1355</v>
      </c>
      <c r="H440" s="36" t="n">
        <v>97</v>
      </c>
      <c r="I440" s="36"/>
      <c r="J440" s="36"/>
      <c r="K440" s="36"/>
      <c r="L440" s="36"/>
      <c r="M440" s="36" t="s">
        <v>414</v>
      </c>
    </row>
    <row r="441" customFormat="false" ht="55.15" hidden="false" customHeight="true" outlineLevel="0" collapsed="false">
      <c r="A441" s="58" t="n">
        <f aca="false">A440+1</f>
        <v>435</v>
      </c>
      <c r="B441" s="37" t="s">
        <v>1356</v>
      </c>
      <c r="C441" s="37" t="s">
        <v>416</v>
      </c>
      <c r="D441" s="40" t="n">
        <v>0.8</v>
      </c>
      <c r="E441" s="60" t="n">
        <v>10</v>
      </c>
      <c r="F441" s="37" t="s">
        <v>47</v>
      </c>
      <c r="G441" s="37" t="s">
        <v>1357</v>
      </c>
      <c r="H441" s="36" t="n">
        <v>136</v>
      </c>
      <c r="I441" s="36"/>
      <c r="J441" s="36"/>
      <c r="K441" s="36"/>
      <c r="L441" s="36"/>
      <c r="M441" s="36" t="s">
        <v>414</v>
      </c>
    </row>
    <row r="442" customFormat="false" ht="55.15" hidden="false" customHeight="true" outlineLevel="0" collapsed="false">
      <c r="A442" s="58" t="n">
        <f aca="false">A441+1</f>
        <v>436</v>
      </c>
      <c r="B442" s="37" t="s">
        <v>1358</v>
      </c>
      <c r="C442" s="37" t="s">
        <v>416</v>
      </c>
      <c r="D442" s="40" t="n">
        <v>0.6</v>
      </c>
      <c r="E442" s="60" t="n">
        <v>10</v>
      </c>
      <c r="F442" s="37" t="s">
        <v>47</v>
      </c>
      <c r="G442" s="37" t="s">
        <v>1359</v>
      </c>
      <c r="H442" s="36" t="s">
        <v>1360</v>
      </c>
      <c r="I442" s="36"/>
      <c r="J442" s="36"/>
      <c r="K442" s="36"/>
      <c r="L442" s="36"/>
      <c r="M442" s="36" t="s">
        <v>414</v>
      </c>
    </row>
    <row r="443" customFormat="false" ht="55.15" hidden="false" customHeight="true" outlineLevel="0" collapsed="false">
      <c r="A443" s="58" t="n">
        <f aca="false">A442+1</f>
        <v>437</v>
      </c>
      <c r="B443" s="37" t="s">
        <v>1361</v>
      </c>
      <c r="C443" s="37" t="s">
        <v>416</v>
      </c>
      <c r="D443" s="40" t="n">
        <v>1.2</v>
      </c>
      <c r="E443" s="60" t="n">
        <v>10</v>
      </c>
      <c r="F443" s="37" t="s">
        <v>47</v>
      </c>
      <c r="G443" s="37" t="s">
        <v>1362</v>
      </c>
      <c r="H443" s="36" t="n">
        <v>103</v>
      </c>
      <c r="I443" s="36"/>
      <c r="J443" s="36"/>
      <c r="K443" s="36"/>
      <c r="L443" s="36"/>
      <c r="M443" s="36" t="s">
        <v>414</v>
      </c>
    </row>
    <row r="444" customFormat="false" ht="55.15" hidden="false" customHeight="true" outlineLevel="0" collapsed="false">
      <c r="A444" s="58" t="n">
        <f aca="false">A443+1</f>
        <v>438</v>
      </c>
      <c r="B444" s="37" t="s">
        <v>1363</v>
      </c>
      <c r="C444" s="37" t="s">
        <v>416</v>
      </c>
      <c r="D444" s="40" t="n">
        <v>0.915</v>
      </c>
      <c r="E444" s="60" t="n">
        <v>10</v>
      </c>
      <c r="F444" s="37" t="s">
        <v>47</v>
      </c>
      <c r="G444" s="37" t="s">
        <v>1364</v>
      </c>
      <c r="H444" s="36" t="s">
        <v>1365</v>
      </c>
      <c r="I444" s="36"/>
      <c r="J444" s="36"/>
      <c r="K444" s="36"/>
      <c r="L444" s="36"/>
      <c r="M444" s="36" t="s">
        <v>414</v>
      </c>
    </row>
    <row r="445" customFormat="false" ht="55.15" hidden="false" customHeight="true" outlineLevel="0" collapsed="false">
      <c r="A445" s="58" t="n">
        <f aca="false">A444+1</f>
        <v>439</v>
      </c>
      <c r="B445" s="37" t="s">
        <v>1366</v>
      </c>
      <c r="C445" s="37" t="s">
        <v>416</v>
      </c>
      <c r="D445" s="40" t="n">
        <v>0.5</v>
      </c>
      <c r="E445" s="60" t="n">
        <v>10</v>
      </c>
      <c r="F445" s="37" t="s">
        <v>47</v>
      </c>
      <c r="G445" s="37" t="s">
        <v>1367</v>
      </c>
      <c r="H445" s="36" t="s">
        <v>1368</v>
      </c>
      <c r="I445" s="36"/>
      <c r="J445" s="36"/>
      <c r="K445" s="36"/>
      <c r="L445" s="36"/>
      <c r="M445" s="36" t="s">
        <v>414</v>
      </c>
    </row>
    <row r="446" customFormat="false" ht="55.15" hidden="false" customHeight="true" outlineLevel="0" collapsed="false">
      <c r="A446" s="58" t="n">
        <f aca="false">A445+1</f>
        <v>440</v>
      </c>
      <c r="B446" s="37" t="s">
        <v>1369</v>
      </c>
      <c r="C446" s="37" t="s">
        <v>416</v>
      </c>
      <c r="D446" s="40" t="n">
        <v>0.868</v>
      </c>
      <c r="E446" s="60" t="n">
        <v>10</v>
      </c>
      <c r="F446" s="37" t="s">
        <v>47</v>
      </c>
      <c r="G446" s="37" t="s">
        <v>1370</v>
      </c>
      <c r="H446" s="37" t="s">
        <v>1371</v>
      </c>
      <c r="I446" s="36"/>
      <c r="J446" s="36"/>
      <c r="K446" s="36"/>
      <c r="L446" s="36"/>
      <c r="M446" s="36" t="s">
        <v>414</v>
      </c>
    </row>
    <row r="447" customFormat="false" ht="55.15" hidden="false" customHeight="true" outlineLevel="0" collapsed="false">
      <c r="A447" s="58" t="n">
        <f aca="false">A446+1</f>
        <v>441</v>
      </c>
      <c r="B447" s="37" t="s">
        <v>1372</v>
      </c>
      <c r="C447" s="37" t="s">
        <v>416</v>
      </c>
      <c r="D447" s="40" t="n">
        <v>0.52</v>
      </c>
      <c r="E447" s="60" t="n">
        <v>10</v>
      </c>
      <c r="F447" s="37" t="s">
        <v>47</v>
      </c>
      <c r="G447" s="37" t="s">
        <v>1373</v>
      </c>
      <c r="H447" s="37" t="s">
        <v>1374</v>
      </c>
      <c r="I447" s="36"/>
      <c r="J447" s="36"/>
      <c r="K447" s="36"/>
      <c r="L447" s="36"/>
      <c r="M447" s="36" t="s">
        <v>414</v>
      </c>
    </row>
    <row r="448" customFormat="false" ht="55.15" hidden="false" customHeight="true" outlineLevel="0" collapsed="false">
      <c r="A448" s="58" t="n">
        <f aca="false">A447+1</f>
        <v>442</v>
      </c>
      <c r="B448" s="37" t="s">
        <v>1375</v>
      </c>
      <c r="C448" s="37" t="s">
        <v>416</v>
      </c>
      <c r="D448" s="40" t="n">
        <v>0.61</v>
      </c>
      <c r="E448" s="60" t="n">
        <v>10</v>
      </c>
      <c r="F448" s="37" t="s">
        <v>47</v>
      </c>
      <c r="G448" s="37" t="s">
        <v>1376</v>
      </c>
      <c r="H448" s="36" t="s">
        <v>1377</v>
      </c>
      <c r="I448" s="36"/>
      <c r="J448" s="36"/>
      <c r="K448" s="36"/>
      <c r="L448" s="36"/>
      <c r="M448" s="36" t="s">
        <v>414</v>
      </c>
    </row>
    <row r="449" customFormat="false" ht="55.15" hidden="false" customHeight="true" outlineLevel="0" collapsed="false">
      <c r="A449" s="58" t="n">
        <f aca="false">A448+1</f>
        <v>443</v>
      </c>
      <c r="B449" s="37" t="s">
        <v>1378</v>
      </c>
      <c r="C449" s="37" t="s">
        <v>416</v>
      </c>
      <c r="D449" s="40" t="n">
        <v>0.56</v>
      </c>
      <c r="E449" s="60" t="n">
        <v>10</v>
      </c>
      <c r="F449" s="37" t="s">
        <v>47</v>
      </c>
      <c r="G449" s="37" t="s">
        <v>1379</v>
      </c>
      <c r="H449" s="36" t="s">
        <v>1380</v>
      </c>
      <c r="I449" s="36"/>
      <c r="J449" s="36"/>
      <c r="K449" s="36"/>
      <c r="L449" s="36"/>
      <c r="M449" s="36" t="s">
        <v>414</v>
      </c>
    </row>
    <row r="450" customFormat="false" ht="55.15" hidden="false" customHeight="true" outlineLevel="0" collapsed="false">
      <c r="A450" s="58" t="n">
        <f aca="false">A449+1</f>
        <v>444</v>
      </c>
      <c r="B450" s="37" t="s">
        <v>1381</v>
      </c>
      <c r="C450" s="37" t="s">
        <v>416</v>
      </c>
      <c r="D450" s="40" t="n">
        <v>0.19</v>
      </c>
      <c r="E450" s="60" t="n">
        <v>10</v>
      </c>
      <c r="F450" s="37" t="s">
        <v>47</v>
      </c>
      <c r="G450" s="37" t="s">
        <v>1382</v>
      </c>
      <c r="H450" s="36" t="s">
        <v>1383</v>
      </c>
      <c r="I450" s="36"/>
      <c r="J450" s="36"/>
      <c r="K450" s="36"/>
      <c r="L450" s="36"/>
      <c r="M450" s="36" t="s">
        <v>414</v>
      </c>
    </row>
    <row r="451" customFormat="false" ht="55.15" hidden="false" customHeight="true" outlineLevel="0" collapsed="false">
      <c r="A451" s="58" t="n">
        <f aca="false">A450+1</f>
        <v>445</v>
      </c>
      <c r="B451" s="37" t="s">
        <v>1384</v>
      </c>
      <c r="C451" s="37" t="s">
        <v>416</v>
      </c>
      <c r="D451" s="40" t="n">
        <v>0.26</v>
      </c>
      <c r="E451" s="60" t="n">
        <v>10</v>
      </c>
      <c r="F451" s="37" t="s">
        <v>47</v>
      </c>
      <c r="G451" s="37" t="s">
        <v>1385</v>
      </c>
      <c r="H451" s="36" t="s">
        <v>1386</v>
      </c>
      <c r="I451" s="36"/>
      <c r="J451" s="36"/>
      <c r="K451" s="36"/>
      <c r="L451" s="36"/>
      <c r="M451" s="36" t="s">
        <v>414</v>
      </c>
    </row>
    <row r="452" customFormat="false" ht="55.15" hidden="false" customHeight="true" outlineLevel="0" collapsed="false">
      <c r="A452" s="58" t="n">
        <f aca="false">A451+1</f>
        <v>446</v>
      </c>
      <c r="B452" s="37" t="s">
        <v>1387</v>
      </c>
      <c r="C452" s="37" t="s">
        <v>416</v>
      </c>
      <c r="D452" s="40" t="n">
        <v>0.235</v>
      </c>
      <c r="E452" s="60" t="n">
        <v>10</v>
      </c>
      <c r="F452" s="37" t="s">
        <v>47</v>
      </c>
      <c r="G452" s="37" t="s">
        <v>1388</v>
      </c>
      <c r="H452" s="36" t="s">
        <v>1389</v>
      </c>
      <c r="I452" s="36"/>
      <c r="J452" s="36"/>
      <c r="K452" s="36"/>
      <c r="L452" s="36"/>
      <c r="M452" s="36" t="s">
        <v>414</v>
      </c>
    </row>
    <row r="453" customFormat="false" ht="55.15" hidden="false" customHeight="true" outlineLevel="0" collapsed="false">
      <c r="A453" s="58" t="n">
        <f aca="false">A452+1</f>
        <v>447</v>
      </c>
      <c r="B453" s="37" t="s">
        <v>1390</v>
      </c>
      <c r="C453" s="37" t="s">
        <v>416</v>
      </c>
      <c r="D453" s="40" t="n">
        <v>0.637</v>
      </c>
      <c r="E453" s="60" t="n">
        <v>10</v>
      </c>
      <c r="F453" s="37" t="s">
        <v>47</v>
      </c>
      <c r="G453" s="37" t="s">
        <v>1391</v>
      </c>
      <c r="H453" s="36" t="s">
        <v>1392</v>
      </c>
      <c r="I453" s="36"/>
      <c r="J453" s="36"/>
      <c r="K453" s="36"/>
      <c r="L453" s="36"/>
      <c r="M453" s="36" t="s">
        <v>414</v>
      </c>
    </row>
    <row r="454" customFormat="false" ht="55.15" hidden="false" customHeight="true" outlineLevel="0" collapsed="false">
      <c r="A454" s="58" t="n">
        <f aca="false">A453+1</f>
        <v>448</v>
      </c>
      <c r="B454" s="37" t="s">
        <v>1393</v>
      </c>
      <c r="C454" s="37" t="s">
        <v>416</v>
      </c>
      <c r="D454" s="40" t="n">
        <v>0.63</v>
      </c>
      <c r="E454" s="60" t="n">
        <v>10</v>
      </c>
      <c r="F454" s="37" t="s">
        <v>47</v>
      </c>
      <c r="G454" s="37" t="s">
        <v>1394</v>
      </c>
      <c r="H454" s="36" t="s">
        <v>1395</v>
      </c>
      <c r="I454" s="36"/>
      <c r="J454" s="36"/>
      <c r="K454" s="36"/>
      <c r="L454" s="36"/>
      <c r="M454" s="36" t="s">
        <v>414</v>
      </c>
    </row>
    <row r="455" customFormat="false" ht="55.15" hidden="false" customHeight="true" outlineLevel="0" collapsed="false">
      <c r="A455" s="58" t="n">
        <f aca="false">A454+1</f>
        <v>449</v>
      </c>
      <c r="B455" s="37" t="s">
        <v>1396</v>
      </c>
      <c r="C455" s="37" t="s">
        <v>416</v>
      </c>
      <c r="D455" s="40" t="n">
        <v>0.16</v>
      </c>
      <c r="E455" s="60" t="n">
        <v>10</v>
      </c>
      <c r="F455" s="37" t="s">
        <v>47</v>
      </c>
      <c r="G455" s="37" t="s">
        <v>1397</v>
      </c>
      <c r="H455" s="36" t="s">
        <v>1398</v>
      </c>
      <c r="I455" s="36"/>
      <c r="J455" s="36"/>
      <c r="K455" s="36"/>
      <c r="L455" s="36"/>
      <c r="M455" s="36" t="s">
        <v>414</v>
      </c>
    </row>
    <row r="456" customFormat="false" ht="55.15" hidden="false" customHeight="true" outlineLevel="0" collapsed="false">
      <c r="A456" s="58" t="n">
        <f aca="false">A455+1</f>
        <v>450</v>
      </c>
      <c r="B456" s="37" t="s">
        <v>1399</v>
      </c>
      <c r="C456" s="37" t="s">
        <v>416</v>
      </c>
      <c r="D456" s="40" t="n">
        <v>0.86</v>
      </c>
      <c r="E456" s="60" t="n">
        <v>10</v>
      </c>
      <c r="F456" s="37" t="s">
        <v>47</v>
      </c>
      <c r="G456" s="37" t="s">
        <v>1400</v>
      </c>
      <c r="H456" s="37" t="s">
        <v>1401</v>
      </c>
      <c r="I456" s="36"/>
      <c r="J456" s="36"/>
      <c r="K456" s="36"/>
      <c r="L456" s="36"/>
      <c r="M456" s="36" t="s">
        <v>414</v>
      </c>
    </row>
    <row r="457" customFormat="false" ht="55.15" hidden="false" customHeight="true" outlineLevel="0" collapsed="false">
      <c r="A457" s="58" t="n">
        <f aca="false">A456+1</f>
        <v>451</v>
      </c>
      <c r="B457" s="37" t="s">
        <v>1402</v>
      </c>
      <c r="C457" s="37" t="s">
        <v>416</v>
      </c>
      <c r="D457" s="40" t="n">
        <v>0.8</v>
      </c>
      <c r="E457" s="60" t="n">
        <v>10</v>
      </c>
      <c r="F457" s="37" t="s">
        <v>47</v>
      </c>
      <c r="G457" s="37" t="s">
        <v>1403</v>
      </c>
      <c r="H457" s="37" t="s">
        <v>1404</v>
      </c>
      <c r="I457" s="36"/>
      <c r="J457" s="36"/>
      <c r="K457" s="36"/>
      <c r="L457" s="36"/>
      <c r="M457" s="36" t="s">
        <v>414</v>
      </c>
    </row>
    <row r="458" customFormat="false" ht="55.15" hidden="false" customHeight="true" outlineLevel="0" collapsed="false">
      <c r="A458" s="58" t="n">
        <f aca="false">A457+1</f>
        <v>452</v>
      </c>
      <c r="B458" s="37" t="s">
        <v>1405</v>
      </c>
      <c r="C458" s="37" t="s">
        <v>416</v>
      </c>
      <c r="D458" s="40" t="n">
        <v>0.52</v>
      </c>
      <c r="E458" s="60" t="n">
        <v>10</v>
      </c>
      <c r="F458" s="37" t="s">
        <v>47</v>
      </c>
      <c r="G458" s="37" t="s">
        <v>1406</v>
      </c>
      <c r="H458" s="36" t="s">
        <v>1407</v>
      </c>
      <c r="I458" s="36"/>
      <c r="J458" s="36"/>
      <c r="K458" s="36"/>
      <c r="L458" s="36"/>
      <c r="M458" s="36" t="s">
        <v>414</v>
      </c>
    </row>
    <row r="459" customFormat="false" ht="55.15" hidden="false" customHeight="true" outlineLevel="0" collapsed="false">
      <c r="A459" s="58" t="n">
        <f aca="false">A458+1</f>
        <v>453</v>
      </c>
      <c r="B459" s="37" t="s">
        <v>1408</v>
      </c>
      <c r="C459" s="37" t="s">
        <v>416</v>
      </c>
      <c r="D459" s="40" t="n">
        <v>0.8</v>
      </c>
      <c r="E459" s="60" t="n">
        <v>10</v>
      </c>
      <c r="F459" s="37" t="s">
        <v>47</v>
      </c>
      <c r="G459" s="37" t="s">
        <v>1409</v>
      </c>
      <c r="H459" s="36" t="s">
        <v>1410</v>
      </c>
      <c r="I459" s="36"/>
      <c r="J459" s="36"/>
      <c r="K459" s="36"/>
      <c r="L459" s="36"/>
      <c r="M459" s="36" t="s">
        <v>414</v>
      </c>
    </row>
    <row r="460" customFormat="false" ht="55.15" hidden="false" customHeight="true" outlineLevel="0" collapsed="false">
      <c r="A460" s="58" t="n">
        <f aca="false">A459+1</f>
        <v>454</v>
      </c>
      <c r="B460" s="37" t="s">
        <v>1411</v>
      </c>
      <c r="C460" s="37" t="s">
        <v>416</v>
      </c>
      <c r="D460" s="40" t="n">
        <v>0.54</v>
      </c>
      <c r="E460" s="60" t="n">
        <v>0.4</v>
      </c>
      <c r="F460" s="37" t="s">
        <v>47</v>
      </c>
      <c r="G460" s="37" t="s">
        <v>1412</v>
      </c>
      <c r="H460" s="36" t="n">
        <v>136</v>
      </c>
      <c r="I460" s="36"/>
      <c r="J460" s="36"/>
      <c r="K460" s="36"/>
      <c r="L460" s="36"/>
      <c r="M460" s="36" t="s">
        <v>414</v>
      </c>
    </row>
    <row r="461" customFormat="false" ht="55.15" hidden="false" customHeight="true" outlineLevel="0" collapsed="false">
      <c r="A461" s="58" t="n">
        <f aca="false">A460+1</f>
        <v>455</v>
      </c>
      <c r="B461" s="37" t="s">
        <v>1413</v>
      </c>
      <c r="C461" s="37" t="s">
        <v>416</v>
      </c>
      <c r="D461" s="40" t="n">
        <v>0.2</v>
      </c>
      <c r="E461" s="60" t="n">
        <v>0.4</v>
      </c>
      <c r="F461" s="37" t="s">
        <v>47</v>
      </c>
      <c r="G461" s="37" t="s">
        <v>1414</v>
      </c>
      <c r="H461" s="36" t="n">
        <v>136</v>
      </c>
      <c r="I461" s="36"/>
      <c r="J461" s="36"/>
      <c r="K461" s="36"/>
      <c r="L461" s="36"/>
      <c r="M461" s="36" t="s">
        <v>414</v>
      </c>
    </row>
    <row r="462" customFormat="false" ht="55.15" hidden="false" customHeight="true" outlineLevel="0" collapsed="false">
      <c r="A462" s="58" t="n">
        <f aca="false">A461+1</f>
        <v>456</v>
      </c>
      <c r="B462" s="37" t="s">
        <v>1415</v>
      </c>
      <c r="C462" s="37" t="s">
        <v>416</v>
      </c>
      <c r="D462" s="40" t="n">
        <v>0.46</v>
      </c>
      <c r="E462" s="60" t="n">
        <v>0.4</v>
      </c>
      <c r="F462" s="37" t="s">
        <v>47</v>
      </c>
      <c r="G462" s="37" t="s">
        <v>1416</v>
      </c>
      <c r="H462" s="36" t="n">
        <v>140</v>
      </c>
      <c r="I462" s="36"/>
      <c r="J462" s="36"/>
      <c r="K462" s="36"/>
      <c r="L462" s="36"/>
      <c r="M462" s="36" t="s">
        <v>414</v>
      </c>
    </row>
    <row r="463" customFormat="false" ht="55.15" hidden="false" customHeight="true" outlineLevel="0" collapsed="false">
      <c r="A463" s="58" t="n">
        <f aca="false">A462+1</f>
        <v>457</v>
      </c>
      <c r="B463" s="37" t="s">
        <v>1417</v>
      </c>
      <c r="C463" s="37" t="s">
        <v>416</v>
      </c>
      <c r="D463" s="40" t="n">
        <v>0.4</v>
      </c>
      <c r="E463" s="60" t="n">
        <v>0.4</v>
      </c>
      <c r="F463" s="37" t="s">
        <v>47</v>
      </c>
      <c r="G463" s="37" t="s">
        <v>1418</v>
      </c>
      <c r="H463" s="36" t="n">
        <v>140</v>
      </c>
      <c r="I463" s="36"/>
      <c r="J463" s="36"/>
      <c r="K463" s="36"/>
      <c r="L463" s="36"/>
      <c r="M463" s="36" t="s">
        <v>414</v>
      </c>
    </row>
    <row r="464" customFormat="false" ht="55.15" hidden="false" customHeight="true" outlineLevel="0" collapsed="false">
      <c r="A464" s="58" t="n">
        <f aca="false">A463+1</f>
        <v>458</v>
      </c>
      <c r="B464" s="37" t="s">
        <v>1419</v>
      </c>
      <c r="C464" s="37" t="s">
        <v>416</v>
      </c>
      <c r="D464" s="40" t="n">
        <v>0.47</v>
      </c>
      <c r="E464" s="60" t="n">
        <v>0.4</v>
      </c>
      <c r="F464" s="37" t="s">
        <v>47</v>
      </c>
      <c r="G464" s="37" t="s">
        <v>1420</v>
      </c>
      <c r="H464" s="36" t="n">
        <v>140</v>
      </c>
      <c r="I464" s="36"/>
      <c r="J464" s="36"/>
      <c r="K464" s="36"/>
      <c r="L464" s="36"/>
      <c r="M464" s="36" t="s">
        <v>414</v>
      </c>
    </row>
    <row r="465" customFormat="false" ht="55.15" hidden="false" customHeight="true" outlineLevel="0" collapsed="false">
      <c r="A465" s="58" t="n">
        <f aca="false">A464+1</f>
        <v>459</v>
      </c>
      <c r="B465" s="37" t="s">
        <v>1421</v>
      </c>
      <c r="C465" s="37" t="s">
        <v>416</v>
      </c>
      <c r="D465" s="40" t="n">
        <v>0.24</v>
      </c>
      <c r="E465" s="60" t="n">
        <v>0.4</v>
      </c>
      <c r="F465" s="37" t="s">
        <v>47</v>
      </c>
      <c r="G465" s="37" t="s">
        <v>1422</v>
      </c>
      <c r="H465" s="36" t="n">
        <v>140</v>
      </c>
      <c r="I465" s="36"/>
      <c r="J465" s="36"/>
      <c r="K465" s="36"/>
      <c r="L465" s="36"/>
      <c r="M465" s="36" t="s">
        <v>414</v>
      </c>
    </row>
    <row r="466" customFormat="false" ht="55.15" hidden="false" customHeight="true" outlineLevel="0" collapsed="false">
      <c r="A466" s="58" t="n">
        <f aca="false">A465+1</f>
        <v>460</v>
      </c>
      <c r="B466" s="37" t="s">
        <v>1423</v>
      </c>
      <c r="C466" s="37" t="s">
        <v>416</v>
      </c>
      <c r="D466" s="40" t="n">
        <v>0.24</v>
      </c>
      <c r="E466" s="60" t="n">
        <v>0.4</v>
      </c>
      <c r="F466" s="37" t="s">
        <v>47</v>
      </c>
      <c r="G466" s="37" t="s">
        <v>1424</v>
      </c>
      <c r="H466" s="36" t="n">
        <v>140</v>
      </c>
      <c r="I466" s="36"/>
      <c r="J466" s="36"/>
      <c r="K466" s="36"/>
      <c r="L466" s="36"/>
      <c r="M466" s="36" t="s">
        <v>414</v>
      </c>
    </row>
    <row r="467" customFormat="false" ht="55.15" hidden="false" customHeight="true" outlineLevel="0" collapsed="false">
      <c r="A467" s="58" t="n">
        <f aca="false">A466+1</f>
        <v>461</v>
      </c>
      <c r="B467" s="37" t="s">
        <v>1425</v>
      </c>
      <c r="C467" s="37" t="s">
        <v>416</v>
      </c>
      <c r="D467" s="40" t="n">
        <v>0.51</v>
      </c>
      <c r="E467" s="60" t="n">
        <v>0.4</v>
      </c>
      <c r="F467" s="37" t="s">
        <v>47</v>
      </c>
      <c r="G467" s="37" t="s">
        <v>1426</v>
      </c>
      <c r="H467" s="36" t="n">
        <v>141</v>
      </c>
      <c r="I467" s="36"/>
      <c r="J467" s="36"/>
      <c r="K467" s="36"/>
      <c r="L467" s="36"/>
      <c r="M467" s="36" t="s">
        <v>414</v>
      </c>
    </row>
    <row r="468" customFormat="false" ht="55.15" hidden="false" customHeight="true" outlineLevel="0" collapsed="false">
      <c r="A468" s="58" t="n">
        <f aca="false">A467+1</f>
        <v>462</v>
      </c>
      <c r="B468" s="37" t="s">
        <v>1427</v>
      </c>
      <c r="C468" s="37" t="s">
        <v>416</v>
      </c>
      <c r="D468" s="40" t="n">
        <v>0.22</v>
      </c>
      <c r="E468" s="60" t="n">
        <v>0.4</v>
      </c>
      <c r="F468" s="37" t="s">
        <v>47</v>
      </c>
      <c r="G468" s="37" t="s">
        <v>1428</v>
      </c>
      <c r="H468" s="36" t="n">
        <v>141</v>
      </c>
      <c r="I468" s="36"/>
      <c r="J468" s="36"/>
      <c r="K468" s="36"/>
      <c r="L468" s="36"/>
      <c r="M468" s="36" t="s">
        <v>414</v>
      </c>
    </row>
    <row r="469" customFormat="false" ht="55.15" hidden="false" customHeight="true" outlineLevel="0" collapsed="false">
      <c r="A469" s="58" t="n">
        <f aca="false">A468+1</f>
        <v>463</v>
      </c>
      <c r="B469" s="37" t="s">
        <v>1429</v>
      </c>
      <c r="C469" s="37" t="s">
        <v>416</v>
      </c>
      <c r="D469" s="40" t="n">
        <v>0.11</v>
      </c>
      <c r="E469" s="60" t="n">
        <v>0.4</v>
      </c>
      <c r="F469" s="37" t="s">
        <v>47</v>
      </c>
      <c r="G469" s="37" t="s">
        <v>1430</v>
      </c>
      <c r="H469" s="36" t="n">
        <v>141</v>
      </c>
      <c r="I469" s="36"/>
      <c r="J469" s="36"/>
      <c r="K469" s="36"/>
      <c r="L469" s="36"/>
      <c r="M469" s="36" t="s">
        <v>414</v>
      </c>
    </row>
    <row r="470" customFormat="false" ht="55.15" hidden="false" customHeight="true" outlineLevel="0" collapsed="false">
      <c r="A470" s="58" t="n">
        <f aca="false">A469+1</f>
        <v>464</v>
      </c>
      <c r="B470" s="37" t="s">
        <v>1431</v>
      </c>
      <c r="C470" s="37" t="s">
        <v>416</v>
      </c>
      <c r="D470" s="40" t="n">
        <v>0.16</v>
      </c>
      <c r="E470" s="60" t="n">
        <v>0.4</v>
      </c>
      <c r="F470" s="37" t="s">
        <v>47</v>
      </c>
      <c r="G470" s="37" t="s">
        <v>1432</v>
      </c>
      <c r="H470" s="36" t="n">
        <v>141</v>
      </c>
      <c r="I470" s="36"/>
      <c r="J470" s="36"/>
      <c r="K470" s="36"/>
      <c r="L470" s="36"/>
      <c r="M470" s="36" t="s">
        <v>414</v>
      </c>
    </row>
    <row r="471" customFormat="false" ht="55.15" hidden="false" customHeight="true" outlineLevel="0" collapsed="false">
      <c r="A471" s="58" t="n">
        <f aca="false">A470+1</f>
        <v>465</v>
      </c>
      <c r="B471" s="37" t="s">
        <v>1433</v>
      </c>
      <c r="C471" s="37" t="s">
        <v>416</v>
      </c>
      <c r="D471" s="40" t="n">
        <v>0.44</v>
      </c>
      <c r="E471" s="60" t="n">
        <v>0.4</v>
      </c>
      <c r="F471" s="37" t="s">
        <v>47</v>
      </c>
      <c r="G471" s="37" t="s">
        <v>1434</v>
      </c>
      <c r="H471" s="36" t="n">
        <v>141</v>
      </c>
      <c r="I471" s="36"/>
      <c r="J471" s="36"/>
      <c r="K471" s="36"/>
      <c r="L471" s="36"/>
      <c r="M471" s="36" t="s">
        <v>414</v>
      </c>
    </row>
    <row r="472" customFormat="false" ht="55.15" hidden="false" customHeight="true" outlineLevel="0" collapsed="false">
      <c r="A472" s="58" t="n">
        <f aca="false">A471+1</f>
        <v>466</v>
      </c>
      <c r="B472" s="37" t="s">
        <v>1435</v>
      </c>
      <c r="C472" s="37" t="s">
        <v>416</v>
      </c>
      <c r="D472" s="40" t="n">
        <v>0.42</v>
      </c>
      <c r="E472" s="60" t="n">
        <v>0.4</v>
      </c>
      <c r="F472" s="37" t="s">
        <v>47</v>
      </c>
      <c r="G472" s="37" t="s">
        <v>1436</v>
      </c>
      <c r="H472" s="36" t="n">
        <v>141</v>
      </c>
      <c r="I472" s="36"/>
      <c r="J472" s="36"/>
      <c r="K472" s="36"/>
      <c r="L472" s="36"/>
      <c r="M472" s="36" t="s">
        <v>414</v>
      </c>
    </row>
    <row r="473" customFormat="false" ht="55.15" hidden="false" customHeight="true" outlineLevel="0" collapsed="false">
      <c r="A473" s="58" t="n">
        <f aca="false">A472+1</f>
        <v>467</v>
      </c>
      <c r="B473" s="37" t="s">
        <v>1437</v>
      </c>
      <c r="C473" s="37" t="s">
        <v>416</v>
      </c>
      <c r="D473" s="40" t="n">
        <v>0.5</v>
      </c>
      <c r="E473" s="60" t="n">
        <v>0.4</v>
      </c>
      <c r="F473" s="37" t="s">
        <v>47</v>
      </c>
      <c r="G473" s="37" t="s">
        <v>1438</v>
      </c>
      <c r="H473" s="36" t="n">
        <v>141</v>
      </c>
      <c r="I473" s="36"/>
      <c r="J473" s="36"/>
      <c r="K473" s="36"/>
      <c r="L473" s="36"/>
      <c r="M473" s="36" t="s">
        <v>414</v>
      </c>
    </row>
    <row r="474" customFormat="false" ht="55.15" hidden="false" customHeight="true" outlineLevel="0" collapsed="false">
      <c r="A474" s="58" t="n">
        <f aca="false">A473+1</f>
        <v>468</v>
      </c>
      <c r="B474" s="37" t="s">
        <v>1439</v>
      </c>
      <c r="C474" s="37" t="s">
        <v>416</v>
      </c>
      <c r="D474" s="40" t="n">
        <v>0.22</v>
      </c>
      <c r="E474" s="60" t="n">
        <v>0.4</v>
      </c>
      <c r="F474" s="37" t="s">
        <v>47</v>
      </c>
      <c r="G474" s="37" t="s">
        <v>1440</v>
      </c>
      <c r="H474" s="36" t="n">
        <v>142</v>
      </c>
      <c r="I474" s="36"/>
      <c r="J474" s="36"/>
      <c r="K474" s="36"/>
      <c r="L474" s="36"/>
      <c r="M474" s="36" t="s">
        <v>414</v>
      </c>
    </row>
    <row r="475" customFormat="false" ht="55.15" hidden="false" customHeight="true" outlineLevel="0" collapsed="false">
      <c r="A475" s="58" t="n">
        <f aca="false">A474+1</f>
        <v>469</v>
      </c>
      <c r="B475" s="37" t="s">
        <v>1441</v>
      </c>
      <c r="C475" s="37" t="s">
        <v>416</v>
      </c>
      <c r="D475" s="40" t="n">
        <v>0.18</v>
      </c>
      <c r="E475" s="60" t="n">
        <v>0.4</v>
      </c>
      <c r="F475" s="37" t="s">
        <v>47</v>
      </c>
      <c r="G475" s="37" t="s">
        <v>1442</v>
      </c>
      <c r="H475" s="36" t="n">
        <v>142</v>
      </c>
      <c r="I475" s="36"/>
      <c r="J475" s="36"/>
      <c r="K475" s="36"/>
      <c r="L475" s="36"/>
      <c r="M475" s="36" t="s">
        <v>414</v>
      </c>
    </row>
    <row r="476" customFormat="false" ht="55.15" hidden="false" customHeight="true" outlineLevel="0" collapsed="false">
      <c r="A476" s="58" t="n">
        <f aca="false">A475+1</f>
        <v>470</v>
      </c>
      <c r="B476" s="37" t="s">
        <v>1443</v>
      </c>
      <c r="C476" s="37" t="s">
        <v>416</v>
      </c>
      <c r="D476" s="40" t="n">
        <v>0.62</v>
      </c>
      <c r="E476" s="60" t="n">
        <v>0.4</v>
      </c>
      <c r="F476" s="37" t="s">
        <v>47</v>
      </c>
      <c r="G476" s="37" t="s">
        <v>1444</v>
      </c>
      <c r="H476" s="36" t="n">
        <v>142</v>
      </c>
      <c r="I476" s="36"/>
      <c r="J476" s="36"/>
      <c r="K476" s="36"/>
      <c r="L476" s="36"/>
      <c r="M476" s="36" t="s">
        <v>414</v>
      </c>
    </row>
    <row r="477" customFormat="false" ht="55.15" hidden="false" customHeight="true" outlineLevel="0" collapsed="false">
      <c r="A477" s="58" t="n">
        <f aca="false">A476+1</f>
        <v>471</v>
      </c>
      <c r="B477" s="37" t="s">
        <v>1445</v>
      </c>
      <c r="C477" s="37" t="s">
        <v>416</v>
      </c>
      <c r="D477" s="40" t="n">
        <v>0.16</v>
      </c>
      <c r="E477" s="60" t="n">
        <v>0.4</v>
      </c>
      <c r="F477" s="37" t="s">
        <v>47</v>
      </c>
      <c r="G477" s="37" t="s">
        <v>1446</v>
      </c>
      <c r="H477" s="36" t="n">
        <v>137</v>
      </c>
      <c r="I477" s="36"/>
      <c r="J477" s="36"/>
      <c r="K477" s="36"/>
      <c r="L477" s="36"/>
      <c r="M477" s="36" t="s">
        <v>414</v>
      </c>
    </row>
    <row r="478" customFormat="false" ht="55.15" hidden="false" customHeight="true" outlineLevel="0" collapsed="false">
      <c r="A478" s="58" t="n">
        <f aca="false">A477+1</f>
        <v>472</v>
      </c>
      <c r="B478" s="37" t="s">
        <v>1447</v>
      </c>
      <c r="C478" s="37" t="s">
        <v>416</v>
      </c>
      <c r="D478" s="40" t="n">
        <v>0.32</v>
      </c>
      <c r="E478" s="60" t="n">
        <v>0.4</v>
      </c>
      <c r="F478" s="37" t="s">
        <v>47</v>
      </c>
      <c r="G478" s="37" t="s">
        <v>1448</v>
      </c>
      <c r="H478" s="36" t="n">
        <v>137</v>
      </c>
      <c r="I478" s="36"/>
      <c r="J478" s="36"/>
      <c r="K478" s="36"/>
      <c r="L478" s="36"/>
      <c r="M478" s="36" t="s">
        <v>414</v>
      </c>
    </row>
    <row r="479" customFormat="false" ht="55.15" hidden="false" customHeight="true" outlineLevel="0" collapsed="false">
      <c r="A479" s="58" t="n">
        <f aca="false">A478+1</f>
        <v>473</v>
      </c>
      <c r="B479" s="37" t="s">
        <v>1449</v>
      </c>
      <c r="C479" s="37" t="s">
        <v>416</v>
      </c>
      <c r="D479" s="40" t="n">
        <v>0.44</v>
      </c>
      <c r="E479" s="60" t="n">
        <v>0.4</v>
      </c>
      <c r="F479" s="37" t="s">
        <v>47</v>
      </c>
      <c r="G479" s="37" t="s">
        <v>1450</v>
      </c>
      <c r="H479" s="36" t="n">
        <v>137</v>
      </c>
      <c r="I479" s="36"/>
      <c r="J479" s="36"/>
      <c r="K479" s="36"/>
      <c r="L479" s="36"/>
      <c r="M479" s="36" t="s">
        <v>414</v>
      </c>
    </row>
    <row r="480" customFormat="false" ht="55.15" hidden="false" customHeight="true" outlineLevel="0" collapsed="false">
      <c r="A480" s="58" t="n">
        <f aca="false">A479+1</f>
        <v>474</v>
      </c>
      <c r="B480" s="37" t="s">
        <v>1451</v>
      </c>
      <c r="C480" s="37" t="s">
        <v>416</v>
      </c>
      <c r="D480" s="40" t="n">
        <v>0.28</v>
      </c>
      <c r="E480" s="60" t="n">
        <v>0.4</v>
      </c>
      <c r="F480" s="37" t="s">
        <v>47</v>
      </c>
      <c r="G480" s="37" t="s">
        <v>1452</v>
      </c>
      <c r="H480" s="36" t="n">
        <v>137</v>
      </c>
      <c r="I480" s="36"/>
      <c r="J480" s="36"/>
      <c r="K480" s="36"/>
      <c r="L480" s="36"/>
      <c r="M480" s="36" t="s">
        <v>414</v>
      </c>
    </row>
    <row r="481" customFormat="false" ht="55.15" hidden="false" customHeight="true" outlineLevel="0" collapsed="false">
      <c r="A481" s="58" t="n">
        <f aca="false">A480+1</f>
        <v>475</v>
      </c>
      <c r="B481" s="37" t="s">
        <v>1453</v>
      </c>
      <c r="C481" s="37" t="s">
        <v>416</v>
      </c>
      <c r="D481" s="40" t="n">
        <v>0.14</v>
      </c>
      <c r="E481" s="60" t="n">
        <v>0.4</v>
      </c>
      <c r="F481" s="37" t="s">
        <v>47</v>
      </c>
      <c r="G481" s="37" t="s">
        <v>1454</v>
      </c>
      <c r="H481" s="36" t="n">
        <v>137</v>
      </c>
      <c r="I481" s="36"/>
      <c r="J481" s="36"/>
      <c r="K481" s="36"/>
      <c r="L481" s="36"/>
      <c r="M481" s="36" t="s">
        <v>414</v>
      </c>
    </row>
    <row r="482" customFormat="false" ht="55.15" hidden="false" customHeight="true" outlineLevel="0" collapsed="false">
      <c r="A482" s="58" t="n">
        <f aca="false">A481+1</f>
        <v>476</v>
      </c>
      <c r="B482" s="37" t="s">
        <v>1455</v>
      </c>
      <c r="C482" s="37" t="s">
        <v>416</v>
      </c>
      <c r="D482" s="40" t="n">
        <v>0.36</v>
      </c>
      <c r="E482" s="60" t="n">
        <v>0.4</v>
      </c>
      <c r="F482" s="37" t="s">
        <v>47</v>
      </c>
      <c r="G482" s="37" t="s">
        <v>1456</v>
      </c>
      <c r="H482" s="36" t="n">
        <v>106</v>
      </c>
      <c r="I482" s="36"/>
      <c r="J482" s="36"/>
      <c r="K482" s="36"/>
      <c r="L482" s="36"/>
      <c r="M482" s="36" t="s">
        <v>414</v>
      </c>
    </row>
    <row r="483" customFormat="false" ht="55.15" hidden="false" customHeight="true" outlineLevel="0" collapsed="false">
      <c r="A483" s="58" t="n">
        <f aca="false">A482+1</f>
        <v>477</v>
      </c>
      <c r="B483" s="37" t="s">
        <v>1457</v>
      </c>
      <c r="C483" s="37" t="s">
        <v>416</v>
      </c>
      <c r="D483" s="40" t="n">
        <v>0.305</v>
      </c>
      <c r="E483" s="60" t="n">
        <v>0.4</v>
      </c>
      <c r="F483" s="37" t="s">
        <v>47</v>
      </c>
      <c r="G483" s="37" t="s">
        <v>1458</v>
      </c>
      <c r="H483" s="36" t="n">
        <v>107</v>
      </c>
      <c r="I483" s="36"/>
      <c r="J483" s="36"/>
      <c r="K483" s="36"/>
      <c r="L483" s="36"/>
      <c r="M483" s="36" t="s">
        <v>414</v>
      </c>
    </row>
    <row r="484" customFormat="false" ht="55.15" hidden="false" customHeight="true" outlineLevel="0" collapsed="false">
      <c r="A484" s="58" t="n">
        <f aca="false">A483+1</f>
        <v>478</v>
      </c>
      <c r="B484" s="37" t="s">
        <v>1459</v>
      </c>
      <c r="C484" s="37" t="s">
        <v>416</v>
      </c>
      <c r="D484" s="40" t="n">
        <v>0.52</v>
      </c>
      <c r="E484" s="60" t="n">
        <v>0.4</v>
      </c>
      <c r="F484" s="37" t="s">
        <v>47</v>
      </c>
      <c r="G484" s="37" t="s">
        <v>1460</v>
      </c>
      <c r="H484" s="36" t="n">
        <v>138</v>
      </c>
      <c r="I484" s="36"/>
      <c r="J484" s="36"/>
      <c r="K484" s="36"/>
      <c r="L484" s="36"/>
      <c r="M484" s="36" t="s">
        <v>414</v>
      </c>
    </row>
    <row r="485" customFormat="false" ht="55.15" hidden="false" customHeight="true" outlineLevel="0" collapsed="false">
      <c r="A485" s="58" t="n">
        <f aca="false">A484+1</f>
        <v>479</v>
      </c>
      <c r="B485" s="37" t="s">
        <v>1461</v>
      </c>
      <c r="C485" s="37" t="s">
        <v>416</v>
      </c>
      <c r="D485" s="40" t="n">
        <v>0.26</v>
      </c>
      <c r="E485" s="60" t="n">
        <v>0.4</v>
      </c>
      <c r="F485" s="37" t="s">
        <v>47</v>
      </c>
      <c r="G485" s="37" t="s">
        <v>1462</v>
      </c>
      <c r="H485" s="36" t="n">
        <v>108</v>
      </c>
      <c r="I485" s="36"/>
      <c r="J485" s="36"/>
      <c r="K485" s="36"/>
      <c r="L485" s="36"/>
      <c r="M485" s="36" t="s">
        <v>414</v>
      </c>
    </row>
    <row r="486" customFormat="false" ht="55.15" hidden="false" customHeight="true" outlineLevel="0" collapsed="false">
      <c r="A486" s="58" t="n">
        <f aca="false">A485+1</f>
        <v>480</v>
      </c>
      <c r="B486" s="37" t="s">
        <v>1463</v>
      </c>
      <c r="C486" s="37" t="s">
        <v>416</v>
      </c>
      <c r="D486" s="40" t="n">
        <v>0.354</v>
      </c>
      <c r="E486" s="60" t="n">
        <v>0.4</v>
      </c>
      <c r="F486" s="37" t="s">
        <v>47</v>
      </c>
      <c r="G486" s="37" t="s">
        <v>1464</v>
      </c>
      <c r="H486" s="36" t="n">
        <v>108</v>
      </c>
      <c r="I486" s="36"/>
      <c r="J486" s="36"/>
      <c r="K486" s="36"/>
      <c r="L486" s="36"/>
      <c r="M486" s="36" t="s">
        <v>414</v>
      </c>
    </row>
    <row r="487" customFormat="false" ht="55.15" hidden="false" customHeight="true" outlineLevel="0" collapsed="false">
      <c r="A487" s="58" t="n">
        <f aca="false">A486+1</f>
        <v>481</v>
      </c>
      <c r="B487" s="37" t="s">
        <v>1465</v>
      </c>
      <c r="C487" s="37" t="s">
        <v>416</v>
      </c>
      <c r="D487" s="40" t="n">
        <v>0.053</v>
      </c>
      <c r="E487" s="60" t="n">
        <v>0.4</v>
      </c>
      <c r="F487" s="37" t="s">
        <v>47</v>
      </c>
      <c r="G487" s="37" t="s">
        <v>1466</v>
      </c>
      <c r="H487" s="36" t="n">
        <v>139</v>
      </c>
      <c r="I487" s="36"/>
      <c r="J487" s="36"/>
      <c r="K487" s="36"/>
      <c r="L487" s="36"/>
      <c r="M487" s="36" t="s">
        <v>414</v>
      </c>
    </row>
    <row r="488" customFormat="false" ht="55.15" hidden="false" customHeight="true" outlineLevel="0" collapsed="false">
      <c r="A488" s="58" t="n">
        <f aca="false">A487+1</f>
        <v>482</v>
      </c>
      <c r="B488" s="37" t="s">
        <v>1467</v>
      </c>
      <c r="C488" s="37" t="s">
        <v>416</v>
      </c>
      <c r="D488" s="40" t="n">
        <v>0.14</v>
      </c>
      <c r="E488" s="60" t="n">
        <v>0.4</v>
      </c>
      <c r="F488" s="37" t="s">
        <v>47</v>
      </c>
      <c r="G488" s="37" t="s">
        <v>1468</v>
      </c>
      <c r="H488" s="36" t="n">
        <v>143</v>
      </c>
      <c r="I488" s="36"/>
      <c r="J488" s="36"/>
      <c r="K488" s="36"/>
      <c r="L488" s="36"/>
      <c r="M488" s="36" t="s">
        <v>414</v>
      </c>
    </row>
    <row r="489" customFormat="false" ht="55.15" hidden="false" customHeight="true" outlineLevel="0" collapsed="false">
      <c r="A489" s="58" t="n">
        <f aca="false">A488+1</f>
        <v>483</v>
      </c>
      <c r="B489" s="37" t="s">
        <v>1469</v>
      </c>
      <c r="C489" s="37" t="s">
        <v>416</v>
      </c>
      <c r="D489" s="40" t="n">
        <v>0.22</v>
      </c>
      <c r="E489" s="60" t="n">
        <v>0.4</v>
      </c>
      <c r="F489" s="37" t="s">
        <v>47</v>
      </c>
      <c r="G489" s="37" t="s">
        <v>1470</v>
      </c>
      <c r="H489" s="36" t="n">
        <v>143</v>
      </c>
      <c r="I489" s="36"/>
      <c r="J489" s="36"/>
      <c r="K489" s="36"/>
      <c r="L489" s="36"/>
      <c r="M489" s="36" t="s">
        <v>414</v>
      </c>
    </row>
    <row r="490" customFormat="false" ht="55.15" hidden="false" customHeight="true" outlineLevel="0" collapsed="false">
      <c r="A490" s="58" t="n">
        <f aca="false">A489+1</f>
        <v>484</v>
      </c>
      <c r="B490" s="37" t="s">
        <v>1471</v>
      </c>
      <c r="C490" s="37" t="s">
        <v>416</v>
      </c>
      <c r="D490" s="40" t="n">
        <v>0.33</v>
      </c>
      <c r="E490" s="60" t="n">
        <v>0.4</v>
      </c>
      <c r="F490" s="37" t="s">
        <v>47</v>
      </c>
      <c r="G490" s="37" t="s">
        <v>1472</v>
      </c>
      <c r="H490" s="36" t="n">
        <v>143</v>
      </c>
      <c r="I490" s="36"/>
      <c r="J490" s="36"/>
      <c r="K490" s="36"/>
      <c r="L490" s="36"/>
      <c r="M490" s="36" t="s">
        <v>414</v>
      </c>
    </row>
    <row r="491" customFormat="false" ht="55.15" hidden="false" customHeight="true" outlineLevel="0" collapsed="false">
      <c r="A491" s="58" t="n">
        <f aca="false">A490+1</f>
        <v>485</v>
      </c>
      <c r="B491" s="37" t="s">
        <v>1473</v>
      </c>
      <c r="C491" s="37" t="s">
        <v>416</v>
      </c>
      <c r="D491" s="40" t="n">
        <v>0.29</v>
      </c>
      <c r="E491" s="60" t="n">
        <v>0.4</v>
      </c>
      <c r="F491" s="37" t="s">
        <v>47</v>
      </c>
      <c r="G491" s="37" t="s">
        <v>1474</v>
      </c>
      <c r="H491" s="36" t="n">
        <v>143</v>
      </c>
      <c r="I491" s="36"/>
      <c r="J491" s="36"/>
      <c r="K491" s="36"/>
      <c r="L491" s="36"/>
      <c r="M491" s="36" t="s">
        <v>414</v>
      </c>
    </row>
    <row r="492" customFormat="false" ht="55.15" hidden="false" customHeight="true" outlineLevel="0" collapsed="false">
      <c r="A492" s="58" t="n">
        <f aca="false">A491+1</f>
        <v>486</v>
      </c>
      <c r="B492" s="37" t="s">
        <v>1475</v>
      </c>
      <c r="C492" s="37" t="s">
        <v>416</v>
      </c>
      <c r="D492" s="40" t="n">
        <v>0.24</v>
      </c>
      <c r="E492" s="60" t="n">
        <v>0.4</v>
      </c>
      <c r="F492" s="37" t="s">
        <v>47</v>
      </c>
      <c r="G492" s="37" t="s">
        <v>1476</v>
      </c>
      <c r="H492" s="36" t="n">
        <v>143</v>
      </c>
      <c r="I492" s="36"/>
      <c r="J492" s="36"/>
      <c r="K492" s="36"/>
      <c r="L492" s="36"/>
      <c r="M492" s="36" t="s">
        <v>414</v>
      </c>
    </row>
    <row r="493" customFormat="false" ht="55.15" hidden="false" customHeight="true" outlineLevel="0" collapsed="false">
      <c r="A493" s="58" t="n">
        <f aca="false">A492+1</f>
        <v>487</v>
      </c>
      <c r="B493" s="37" t="s">
        <v>1477</v>
      </c>
      <c r="C493" s="37" t="s">
        <v>416</v>
      </c>
      <c r="D493" s="40" t="n">
        <v>0.2</v>
      </c>
      <c r="E493" s="60" t="n">
        <v>0.4</v>
      </c>
      <c r="F493" s="37" t="s">
        <v>47</v>
      </c>
      <c r="G493" s="37" t="s">
        <v>1478</v>
      </c>
      <c r="H493" s="36" t="n">
        <v>143</v>
      </c>
      <c r="I493" s="36"/>
      <c r="J493" s="36"/>
      <c r="K493" s="36"/>
      <c r="L493" s="36"/>
      <c r="M493" s="36" t="s">
        <v>414</v>
      </c>
    </row>
    <row r="494" customFormat="false" ht="55.15" hidden="false" customHeight="true" outlineLevel="0" collapsed="false">
      <c r="A494" s="58" t="n">
        <f aca="false">A493+1</f>
        <v>488</v>
      </c>
      <c r="B494" s="37" t="s">
        <v>1479</v>
      </c>
      <c r="C494" s="37" t="s">
        <v>416</v>
      </c>
      <c r="D494" s="40" t="n">
        <v>0.6</v>
      </c>
      <c r="E494" s="60" t="n">
        <v>0.4</v>
      </c>
      <c r="F494" s="37" t="s">
        <v>47</v>
      </c>
      <c r="G494" s="37" t="s">
        <v>1480</v>
      </c>
      <c r="H494" s="36" t="n">
        <v>143</v>
      </c>
      <c r="I494" s="36"/>
      <c r="J494" s="36"/>
      <c r="K494" s="36"/>
      <c r="L494" s="36"/>
      <c r="M494" s="36" t="s">
        <v>414</v>
      </c>
    </row>
    <row r="495" customFormat="false" ht="55.15" hidden="false" customHeight="true" outlineLevel="0" collapsed="false">
      <c r="A495" s="58" t="n">
        <f aca="false">A494+1</f>
        <v>489</v>
      </c>
      <c r="B495" s="37" t="s">
        <v>1481</v>
      </c>
      <c r="C495" s="37" t="s">
        <v>416</v>
      </c>
      <c r="D495" s="40" t="n">
        <v>0.26</v>
      </c>
      <c r="E495" s="60" t="n">
        <v>0.4</v>
      </c>
      <c r="F495" s="37" t="s">
        <v>47</v>
      </c>
      <c r="G495" s="37" t="s">
        <v>1482</v>
      </c>
      <c r="H495" s="36" t="n">
        <v>144</v>
      </c>
      <c r="I495" s="36"/>
      <c r="J495" s="36"/>
      <c r="K495" s="36"/>
      <c r="L495" s="36"/>
      <c r="M495" s="36" t="s">
        <v>414</v>
      </c>
    </row>
    <row r="496" customFormat="false" ht="55.15" hidden="false" customHeight="true" outlineLevel="0" collapsed="false">
      <c r="A496" s="58" t="n">
        <f aca="false">A495+1</f>
        <v>490</v>
      </c>
      <c r="B496" s="37" t="s">
        <v>1483</v>
      </c>
      <c r="C496" s="37" t="s">
        <v>416</v>
      </c>
      <c r="D496" s="40" t="n">
        <v>0.36</v>
      </c>
      <c r="E496" s="60" t="n">
        <v>0.4</v>
      </c>
      <c r="F496" s="37" t="s">
        <v>47</v>
      </c>
      <c r="G496" s="37" t="s">
        <v>1484</v>
      </c>
      <c r="H496" s="36" t="n">
        <v>144</v>
      </c>
      <c r="I496" s="36"/>
      <c r="J496" s="36"/>
      <c r="K496" s="36"/>
      <c r="L496" s="36"/>
      <c r="M496" s="36" t="s">
        <v>414</v>
      </c>
    </row>
    <row r="497" customFormat="false" ht="55.15" hidden="false" customHeight="true" outlineLevel="0" collapsed="false">
      <c r="A497" s="58" t="n">
        <f aca="false">A496+1</f>
        <v>491</v>
      </c>
      <c r="B497" s="37" t="s">
        <v>1485</v>
      </c>
      <c r="C497" s="37" t="s">
        <v>416</v>
      </c>
      <c r="D497" s="40" t="n">
        <v>0.455</v>
      </c>
      <c r="E497" s="60" t="n">
        <v>0.4</v>
      </c>
      <c r="F497" s="37" t="s">
        <v>47</v>
      </c>
      <c r="G497" s="37" t="s">
        <v>1486</v>
      </c>
      <c r="H497" s="36" t="n">
        <v>144</v>
      </c>
      <c r="I497" s="36"/>
      <c r="J497" s="36"/>
      <c r="K497" s="36"/>
      <c r="L497" s="36"/>
      <c r="M497" s="36" t="s">
        <v>414</v>
      </c>
    </row>
    <row r="498" customFormat="false" ht="55.15" hidden="false" customHeight="true" outlineLevel="0" collapsed="false">
      <c r="A498" s="58" t="n">
        <f aca="false">A497+1</f>
        <v>492</v>
      </c>
      <c r="B498" s="37" t="s">
        <v>1487</v>
      </c>
      <c r="C498" s="37" t="s">
        <v>416</v>
      </c>
      <c r="D498" s="40" t="n">
        <v>0.23</v>
      </c>
      <c r="E498" s="60" t="n">
        <v>0.4</v>
      </c>
      <c r="F498" s="37" t="s">
        <v>47</v>
      </c>
      <c r="G498" s="37" t="s">
        <v>1488</v>
      </c>
      <c r="H498" s="36" t="n">
        <v>168</v>
      </c>
      <c r="I498" s="36"/>
      <c r="J498" s="36"/>
      <c r="K498" s="36"/>
      <c r="L498" s="36"/>
      <c r="M498" s="36" t="s">
        <v>414</v>
      </c>
    </row>
    <row r="499" customFormat="false" ht="55.15" hidden="false" customHeight="true" outlineLevel="0" collapsed="false">
      <c r="A499" s="58" t="n">
        <f aca="false">A498+1</f>
        <v>493</v>
      </c>
      <c r="B499" s="37" t="s">
        <v>1489</v>
      </c>
      <c r="C499" s="37" t="s">
        <v>416</v>
      </c>
      <c r="D499" s="40" t="n">
        <v>0.28</v>
      </c>
      <c r="E499" s="60" t="n">
        <v>0.4</v>
      </c>
      <c r="F499" s="37" t="s">
        <v>47</v>
      </c>
      <c r="G499" s="37" t="s">
        <v>1490</v>
      </c>
      <c r="H499" s="36" t="n">
        <v>168</v>
      </c>
      <c r="I499" s="36"/>
      <c r="J499" s="36"/>
      <c r="K499" s="36"/>
      <c r="L499" s="36"/>
      <c r="M499" s="36" t="s">
        <v>414</v>
      </c>
    </row>
    <row r="500" customFormat="false" ht="55.15" hidden="false" customHeight="true" outlineLevel="0" collapsed="false">
      <c r="A500" s="58" t="n">
        <f aca="false">A499+1</f>
        <v>494</v>
      </c>
      <c r="B500" s="37" t="s">
        <v>1491</v>
      </c>
      <c r="C500" s="37" t="s">
        <v>416</v>
      </c>
      <c r="D500" s="40" t="n">
        <v>0.17</v>
      </c>
      <c r="E500" s="60" t="n">
        <v>0.4</v>
      </c>
      <c r="F500" s="37" t="s">
        <v>47</v>
      </c>
      <c r="G500" s="37" t="s">
        <v>1492</v>
      </c>
      <c r="H500" s="36" t="n">
        <v>169</v>
      </c>
      <c r="I500" s="36"/>
      <c r="J500" s="36"/>
      <c r="K500" s="36"/>
      <c r="L500" s="36"/>
      <c r="M500" s="36" t="s">
        <v>414</v>
      </c>
    </row>
    <row r="501" customFormat="false" ht="55.15" hidden="false" customHeight="true" outlineLevel="0" collapsed="false">
      <c r="A501" s="58" t="n">
        <f aca="false">A500+1</f>
        <v>495</v>
      </c>
      <c r="B501" s="37" t="s">
        <v>1493</v>
      </c>
      <c r="C501" s="37" t="s">
        <v>416</v>
      </c>
      <c r="D501" s="40" t="n">
        <v>0.084</v>
      </c>
      <c r="E501" s="60" t="n">
        <v>0.4</v>
      </c>
      <c r="F501" s="37" t="s">
        <v>47</v>
      </c>
      <c r="G501" s="37" t="s">
        <v>1494</v>
      </c>
      <c r="H501" s="36" t="n">
        <v>169</v>
      </c>
      <c r="I501" s="36"/>
      <c r="J501" s="36"/>
      <c r="K501" s="36"/>
      <c r="L501" s="36"/>
      <c r="M501" s="36" t="s">
        <v>414</v>
      </c>
    </row>
    <row r="502" customFormat="false" ht="55.15" hidden="false" customHeight="true" outlineLevel="0" collapsed="false">
      <c r="A502" s="58" t="n">
        <f aca="false">A501+1</f>
        <v>496</v>
      </c>
      <c r="B502" s="37" t="s">
        <v>1495</v>
      </c>
      <c r="C502" s="37" t="s">
        <v>416</v>
      </c>
      <c r="D502" s="40" t="n">
        <v>0.324</v>
      </c>
      <c r="E502" s="60" t="n">
        <v>0.4</v>
      </c>
      <c r="F502" s="37" t="s">
        <v>47</v>
      </c>
      <c r="G502" s="37" t="s">
        <v>1496</v>
      </c>
      <c r="H502" s="36" t="n">
        <v>169</v>
      </c>
      <c r="I502" s="36"/>
      <c r="J502" s="36"/>
      <c r="K502" s="36"/>
      <c r="L502" s="36"/>
      <c r="M502" s="36" t="s">
        <v>414</v>
      </c>
    </row>
    <row r="503" customFormat="false" ht="55.15" hidden="false" customHeight="true" outlineLevel="0" collapsed="false">
      <c r="A503" s="58" t="n">
        <f aca="false">A502+1</f>
        <v>497</v>
      </c>
      <c r="B503" s="37" t="s">
        <v>1497</v>
      </c>
      <c r="C503" s="37" t="s">
        <v>416</v>
      </c>
      <c r="D503" s="40" t="n">
        <v>0.23</v>
      </c>
      <c r="E503" s="60" t="n">
        <v>0.4</v>
      </c>
      <c r="F503" s="37" t="s">
        <v>47</v>
      </c>
      <c r="G503" s="37" t="s">
        <v>1498</v>
      </c>
      <c r="H503" s="36" t="n">
        <v>169</v>
      </c>
      <c r="I503" s="36"/>
      <c r="J503" s="36"/>
      <c r="K503" s="36"/>
      <c r="L503" s="36"/>
      <c r="M503" s="36" t="s">
        <v>414</v>
      </c>
    </row>
    <row r="504" customFormat="false" ht="55.15" hidden="false" customHeight="true" outlineLevel="0" collapsed="false">
      <c r="A504" s="58" t="n">
        <f aca="false">A503+1</f>
        <v>498</v>
      </c>
      <c r="B504" s="37" t="s">
        <v>1499</v>
      </c>
      <c r="C504" s="37" t="s">
        <v>416</v>
      </c>
      <c r="D504" s="40" t="n">
        <v>0.12</v>
      </c>
      <c r="E504" s="60" t="n">
        <v>0.4</v>
      </c>
      <c r="F504" s="37" t="s">
        <v>47</v>
      </c>
      <c r="G504" s="37" t="s">
        <v>1500</v>
      </c>
      <c r="H504" s="36" t="n">
        <v>145</v>
      </c>
      <c r="I504" s="36"/>
      <c r="J504" s="36"/>
      <c r="K504" s="36"/>
      <c r="L504" s="36"/>
      <c r="M504" s="36" t="s">
        <v>414</v>
      </c>
    </row>
    <row r="505" customFormat="false" ht="55.15" hidden="false" customHeight="true" outlineLevel="0" collapsed="false">
      <c r="A505" s="58" t="n">
        <f aca="false">A504+1</f>
        <v>499</v>
      </c>
      <c r="B505" s="37" t="s">
        <v>1501</v>
      </c>
      <c r="C505" s="37" t="s">
        <v>416</v>
      </c>
      <c r="D505" s="40" t="n">
        <v>0.12</v>
      </c>
      <c r="E505" s="60" t="n">
        <v>0.4</v>
      </c>
      <c r="F505" s="37" t="s">
        <v>47</v>
      </c>
      <c r="G505" s="37" t="s">
        <v>1502</v>
      </c>
      <c r="H505" s="36" t="n">
        <v>145</v>
      </c>
      <c r="I505" s="36"/>
      <c r="J505" s="36"/>
      <c r="K505" s="36"/>
      <c r="L505" s="36"/>
      <c r="M505" s="36" t="s">
        <v>414</v>
      </c>
    </row>
    <row r="506" customFormat="false" ht="55.15" hidden="false" customHeight="true" outlineLevel="0" collapsed="false">
      <c r="A506" s="58" t="n">
        <f aca="false">A505+1</f>
        <v>500</v>
      </c>
      <c r="B506" s="37" t="s">
        <v>1503</v>
      </c>
      <c r="C506" s="37" t="s">
        <v>416</v>
      </c>
      <c r="D506" s="40" t="n">
        <v>0.75</v>
      </c>
      <c r="E506" s="60" t="n">
        <v>0.4</v>
      </c>
      <c r="F506" s="37" t="s">
        <v>47</v>
      </c>
      <c r="G506" s="37" t="s">
        <v>1504</v>
      </c>
      <c r="H506" s="36" t="n">
        <v>145</v>
      </c>
      <c r="I506" s="36"/>
      <c r="J506" s="36"/>
      <c r="K506" s="36"/>
      <c r="L506" s="36"/>
      <c r="M506" s="36" t="s">
        <v>414</v>
      </c>
    </row>
    <row r="507" customFormat="false" ht="55.15" hidden="false" customHeight="true" outlineLevel="0" collapsed="false">
      <c r="A507" s="58" t="n">
        <f aca="false">A506+1</f>
        <v>501</v>
      </c>
      <c r="B507" s="37" t="s">
        <v>1505</v>
      </c>
      <c r="C507" s="37" t="s">
        <v>416</v>
      </c>
      <c r="D507" s="40" t="n">
        <v>0.14</v>
      </c>
      <c r="E507" s="60" t="n">
        <v>0.4</v>
      </c>
      <c r="F507" s="37" t="s">
        <v>47</v>
      </c>
      <c r="G507" s="37" t="s">
        <v>1506</v>
      </c>
      <c r="H507" s="36" t="n">
        <v>145</v>
      </c>
      <c r="I507" s="36"/>
      <c r="J507" s="36"/>
      <c r="K507" s="36"/>
      <c r="L507" s="36"/>
      <c r="M507" s="36" t="s">
        <v>414</v>
      </c>
    </row>
    <row r="508" customFormat="false" ht="55.15" hidden="false" customHeight="true" outlineLevel="0" collapsed="false">
      <c r="A508" s="58" t="n">
        <f aca="false">A507+1</f>
        <v>502</v>
      </c>
      <c r="B508" s="37" t="s">
        <v>1507</v>
      </c>
      <c r="C508" s="37" t="s">
        <v>416</v>
      </c>
      <c r="D508" s="40" t="n">
        <v>0.32</v>
      </c>
      <c r="E508" s="60" t="n">
        <v>0.4</v>
      </c>
      <c r="F508" s="37" t="s">
        <v>47</v>
      </c>
      <c r="G508" s="37" t="s">
        <v>1508</v>
      </c>
      <c r="H508" s="36" t="n">
        <v>145</v>
      </c>
      <c r="I508" s="36"/>
      <c r="J508" s="36"/>
      <c r="K508" s="36"/>
      <c r="L508" s="36"/>
      <c r="M508" s="36" t="s">
        <v>414</v>
      </c>
    </row>
    <row r="509" customFormat="false" ht="55.15" hidden="false" customHeight="true" outlineLevel="0" collapsed="false">
      <c r="A509" s="58" t="n">
        <f aca="false">A508+1</f>
        <v>503</v>
      </c>
      <c r="B509" s="37" t="s">
        <v>1509</v>
      </c>
      <c r="C509" s="37" t="s">
        <v>416</v>
      </c>
      <c r="D509" s="40" t="n">
        <v>0.44</v>
      </c>
      <c r="E509" s="60" t="n">
        <v>0.4</v>
      </c>
      <c r="F509" s="37" t="s">
        <v>47</v>
      </c>
      <c r="G509" s="37" t="s">
        <v>1510</v>
      </c>
      <c r="H509" s="36" t="n">
        <v>145</v>
      </c>
      <c r="I509" s="36"/>
      <c r="J509" s="36"/>
      <c r="K509" s="36"/>
      <c r="L509" s="36"/>
      <c r="M509" s="36" t="s">
        <v>414</v>
      </c>
    </row>
    <row r="510" customFormat="false" ht="55.15" hidden="false" customHeight="true" outlineLevel="0" collapsed="false">
      <c r="A510" s="58" t="n">
        <f aca="false">A509+1</f>
        <v>504</v>
      </c>
      <c r="B510" s="37" t="s">
        <v>1511</v>
      </c>
      <c r="C510" s="37" t="s">
        <v>416</v>
      </c>
      <c r="D510" s="40" t="n">
        <v>0.16</v>
      </c>
      <c r="E510" s="60" t="n">
        <v>0.4</v>
      </c>
      <c r="F510" s="37" t="s">
        <v>47</v>
      </c>
      <c r="G510" s="37" t="s">
        <v>1512</v>
      </c>
      <c r="H510" s="36" t="n">
        <v>145</v>
      </c>
      <c r="I510" s="36"/>
      <c r="J510" s="36"/>
      <c r="K510" s="36"/>
      <c r="L510" s="36"/>
      <c r="M510" s="36" t="s">
        <v>414</v>
      </c>
    </row>
    <row r="511" customFormat="false" ht="55.15" hidden="false" customHeight="true" outlineLevel="0" collapsed="false">
      <c r="A511" s="58" t="n">
        <f aca="false">A510+1</f>
        <v>505</v>
      </c>
      <c r="B511" s="37" t="s">
        <v>1513</v>
      </c>
      <c r="C511" s="37" t="s">
        <v>416</v>
      </c>
      <c r="D511" s="40" t="n">
        <v>0.18</v>
      </c>
      <c r="E511" s="60" t="n">
        <v>0.4</v>
      </c>
      <c r="F511" s="37" t="s">
        <v>47</v>
      </c>
      <c r="G511" s="37" t="s">
        <v>1514</v>
      </c>
      <c r="H511" s="36" t="n">
        <v>145</v>
      </c>
      <c r="I511" s="36"/>
      <c r="J511" s="36"/>
      <c r="K511" s="36"/>
      <c r="L511" s="36"/>
      <c r="M511" s="36" t="s">
        <v>414</v>
      </c>
    </row>
    <row r="512" customFormat="false" ht="55.15" hidden="false" customHeight="true" outlineLevel="0" collapsed="false">
      <c r="A512" s="58" t="n">
        <f aca="false">A511+1</f>
        <v>506</v>
      </c>
      <c r="B512" s="37" t="s">
        <v>1507</v>
      </c>
      <c r="C512" s="37" t="s">
        <v>416</v>
      </c>
      <c r="D512" s="40" t="n">
        <v>0.32</v>
      </c>
      <c r="E512" s="60" t="n">
        <v>0.4</v>
      </c>
      <c r="F512" s="37" t="s">
        <v>47</v>
      </c>
      <c r="G512" s="37" t="s">
        <v>1515</v>
      </c>
      <c r="H512" s="36" t="n">
        <v>145</v>
      </c>
      <c r="I512" s="36"/>
      <c r="J512" s="36"/>
      <c r="K512" s="36"/>
      <c r="L512" s="36"/>
      <c r="M512" s="36" t="s">
        <v>414</v>
      </c>
    </row>
    <row r="513" customFormat="false" ht="55.15" hidden="false" customHeight="true" outlineLevel="0" collapsed="false">
      <c r="A513" s="58" t="n">
        <f aca="false">A512+1</f>
        <v>507</v>
      </c>
      <c r="B513" s="37" t="s">
        <v>1516</v>
      </c>
      <c r="C513" s="37" t="s">
        <v>416</v>
      </c>
      <c r="D513" s="40" t="n">
        <v>0.3</v>
      </c>
      <c r="E513" s="60" t="n">
        <v>0.4</v>
      </c>
      <c r="F513" s="37" t="s">
        <v>47</v>
      </c>
      <c r="G513" s="37" t="s">
        <v>1517</v>
      </c>
      <c r="H513" s="36" t="n">
        <v>104</v>
      </c>
      <c r="I513" s="36"/>
      <c r="J513" s="36"/>
      <c r="K513" s="36"/>
      <c r="L513" s="36"/>
      <c r="M513" s="36" t="s">
        <v>414</v>
      </c>
    </row>
    <row r="514" customFormat="false" ht="55.15" hidden="false" customHeight="true" outlineLevel="0" collapsed="false">
      <c r="A514" s="58" t="n">
        <f aca="false">A513+1</f>
        <v>508</v>
      </c>
      <c r="B514" s="37" t="s">
        <v>1518</v>
      </c>
      <c r="C514" s="37" t="s">
        <v>416</v>
      </c>
      <c r="D514" s="40" t="n">
        <v>0.12</v>
      </c>
      <c r="E514" s="60" t="n">
        <v>0.4</v>
      </c>
      <c r="F514" s="37" t="s">
        <v>47</v>
      </c>
      <c r="G514" s="37" t="s">
        <v>1519</v>
      </c>
      <c r="H514" s="36" t="n">
        <v>104</v>
      </c>
      <c r="I514" s="36"/>
      <c r="J514" s="36"/>
      <c r="K514" s="36"/>
      <c r="L514" s="36"/>
      <c r="M514" s="36" t="s">
        <v>414</v>
      </c>
    </row>
    <row r="515" customFormat="false" ht="55.15" hidden="false" customHeight="true" outlineLevel="0" collapsed="false">
      <c r="A515" s="58" t="n">
        <f aca="false">A514+1</f>
        <v>509</v>
      </c>
      <c r="B515" s="37" t="s">
        <v>1520</v>
      </c>
      <c r="C515" s="37" t="s">
        <v>416</v>
      </c>
      <c r="D515" s="40" t="n">
        <v>0.38</v>
      </c>
      <c r="E515" s="60" t="n">
        <v>0.4</v>
      </c>
      <c r="F515" s="37" t="s">
        <v>47</v>
      </c>
      <c r="G515" s="37" t="s">
        <v>1521</v>
      </c>
      <c r="H515" s="36" t="n">
        <v>104</v>
      </c>
      <c r="I515" s="36"/>
      <c r="J515" s="36"/>
      <c r="K515" s="36"/>
      <c r="L515" s="36"/>
      <c r="M515" s="36" t="s">
        <v>414</v>
      </c>
    </row>
    <row r="516" customFormat="false" ht="55.15" hidden="false" customHeight="true" outlineLevel="0" collapsed="false">
      <c r="A516" s="58" t="n">
        <f aca="false">A515+1</f>
        <v>510</v>
      </c>
      <c r="B516" s="37" t="s">
        <v>1522</v>
      </c>
      <c r="C516" s="37" t="s">
        <v>416</v>
      </c>
      <c r="D516" s="40" t="n">
        <v>0.2</v>
      </c>
      <c r="E516" s="60" t="n">
        <v>0.4</v>
      </c>
      <c r="F516" s="37" t="s">
        <v>47</v>
      </c>
      <c r="G516" s="37" t="s">
        <v>1523</v>
      </c>
      <c r="H516" s="36" t="n">
        <v>104</v>
      </c>
      <c r="I516" s="36"/>
      <c r="J516" s="36"/>
      <c r="K516" s="36"/>
      <c r="L516" s="36"/>
      <c r="M516" s="36" t="s">
        <v>414</v>
      </c>
    </row>
    <row r="517" customFormat="false" ht="55.15" hidden="false" customHeight="true" outlineLevel="0" collapsed="false">
      <c r="A517" s="58" t="n">
        <f aca="false">A516+1</f>
        <v>511</v>
      </c>
      <c r="B517" s="37" t="s">
        <v>1524</v>
      </c>
      <c r="C517" s="37" t="s">
        <v>416</v>
      </c>
      <c r="D517" s="40" t="n">
        <v>0.18</v>
      </c>
      <c r="E517" s="60" t="n">
        <v>0.4</v>
      </c>
      <c r="F517" s="37" t="s">
        <v>47</v>
      </c>
      <c r="G517" s="37" t="s">
        <v>1525</v>
      </c>
      <c r="H517" s="36" t="n">
        <v>104</v>
      </c>
      <c r="I517" s="36"/>
      <c r="J517" s="36"/>
      <c r="K517" s="36"/>
      <c r="L517" s="36"/>
      <c r="M517" s="36" t="s">
        <v>414</v>
      </c>
    </row>
    <row r="518" customFormat="false" ht="55.15" hidden="false" customHeight="true" outlineLevel="0" collapsed="false">
      <c r="A518" s="58" t="n">
        <f aca="false">A517+1</f>
        <v>512</v>
      </c>
      <c r="B518" s="37" t="s">
        <v>1526</v>
      </c>
      <c r="C518" s="37" t="s">
        <v>416</v>
      </c>
      <c r="D518" s="40" t="n">
        <v>0.38</v>
      </c>
      <c r="E518" s="60" t="n">
        <v>0.4</v>
      </c>
      <c r="F518" s="37" t="s">
        <v>47</v>
      </c>
      <c r="G518" s="37" t="s">
        <v>1527</v>
      </c>
      <c r="H518" s="36" t="n">
        <v>104</v>
      </c>
      <c r="I518" s="36"/>
      <c r="J518" s="36"/>
      <c r="K518" s="36"/>
      <c r="L518" s="36"/>
      <c r="M518" s="36" t="s">
        <v>414</v>
      </c>
    </row>
    <row r="519" customFormat="false" ht="74.25" hidden="false" customHeight="true" outlineLevel="0" collapsed="false">
      <c r="A519" s="58" t="n">
        <f aca="false">A518+1</f>
        <v>513</v>
      </c>
      <c r="B519" s="37" t="s">
        <v>1528</v>
      </c>
      <c r="C519" s="37" t="s">
        <v>416</v>
      </c>
      <c r="D519" s="40" t="n">
        <v>1.112</v>
      </c>
      <c r="E519" s="60" t="n">
        <v>10</v>
      </c>
      <c r="F519" s="37" t="s">
        <v>47</v>
      </c>
      <c r="G519" s="37" t="s">
        <v>370</v>
      </c>
      <c r="H519" s="36" t="n">
        <v>167</v>
      </c>
      <c r="I519" s="36"/>
      <c r="J519" s="36"/>
      <c r="K519" s="36"/>
      <c r="L519" s="36"/>
      <c r="M519" s="36" t="s">
        <v>414</v>
      </c>
    </row>
    <row r="520" customFormat="false" ht="55.15" hidden="false" customHeight="true" outlineLevel="0" collapsed="false">
      <c r="A520" s="58" t="n">
        <f aca="false">A519+1</f>
        <v>514</v>
      </c>
      <c r="B520" s="37" t="s">
        <v>1529</v>
      </c>
      <c r="C520" s="37" t="s">
        <v>416</v>
      </c>
      <c r="D520" s="40" t="n">
        <v>0.34</v>
      </c>
      <c r="E520" s="60" t="n">
        <v>0.4</v>
      </c>
      <c r="F520" s="37" t="s">
        <v>47</v>
      </c>
      <c r="G520" s="37" t="s">
        <v>1530</v>
      </c>
      <c r="H520" s="36" t="n">
        <v>55</v>
      </c>
      <c r="I520" s="36"/>
      <c r="J520" s="36"/>
      <c r="K520" s="36"/>
      <c r="L520" s="36"/>
      <c r="M520" s="36" t="s">
        <v>414</v>
      </c>
    </row>
    <row r="521" customFormat="false" ht="55.15" hidden="false" customHeight="true" outlineLevel="0" collapsed="false">
      <c r="A521" s="58" t="n">
        <f aca="false">A520+1</f>
        <v>515</v>
      </c>
      <c r="B521" s="37" t="s">
        <v>1531</v>
      </c>
      <c r="C521" s="37" t="s">
        <v>416</v>
      </c>
      <c r="D521" s="40" t="n">
        <v>0.03</v>
      </c>
      <c r="E521" s="60" t="n">
        <v>0.4</v>
      </c>
      <c r="F521" s="37" t="s">
        <v>47</v>
      </c>
      <c r="G521" s="37" t="s">
        <v>1532</v>
      </c>
      <c r="H521" s="36" t="n">
        <v>55</v>
      </c>
      <c r="I521" s="36"/>
      <c r="J521" s="36"/>
      <c r="K521" s="36"/>
      <c r="L521" s="36"/>
      <c r="M521" s="36" t="s">
        <v>414</v>
      </c>
    </row>
    <row r="522" customFormat="false" ht="55.15" hidden="false" customHeight="true" outlineLevel="0" collapsed="false">
      <c r="A522" s="58" t="n">
        <f aca="false">A521+1</f>
        <v>516</v>
      </c>
      <c r="B522" s="37" t="s">
        <v>1533</v>
      </c>
      <c r="C522" s="37" t="s">
        <v>416</v>
      </c>
      <c r="D522" s="40" t="n">
        <v>0.24</v>
      </c>
      <c r="E522" s="60" t="n">
        <v>0.4</v>
      </c>
      <c r="F522" s="37" t="s">
        <v>47</v>
      </c>
      <c r="G522" s="37" t="s">
        <v>1534</v>
      </c>
      <c r="H522" s="36" t="n">
        <v>57</v>
      </c>
      <c r="I522" s="36"/>
      <c r="J522" s="36"/>
      <c r="K522" s="36"/>
      <c r="L522" s="36"/>
      <c r="M522" s="36" t="s">
        <v>414</v>
      </c>
    </row>
    <row r="523" customFormat="false" ht="55.15" hidden="false" customHeight="true" outlineLevel="0" collapsed="false">
      <c r="A523" s="58" t="n">
        <f aca="false">A522+1</f>
        <v>517</v>
      </c>
      <c r="B523" s="37" t="s">
        <v>1535</v>
      </c>
      <c r="C523" s="37" t="s">
        <v>416</v>
      </c>
      <c r="D523" s="40" t="n">
        <v>0.164</v>
      </c>
      <c r="E523" s="60" t="n">
        <v>0.4</v>
      </c>
      <c r="F523" s="37" t="s">
        <v>47</v>
      </c>
      <c r="G523" s="37" t="s">
        <v>1536</v>
      </c>
      <c r="H523" s="36" t="n">
        <v>127</v>
      </c>
      <c r="I523" s="36"/>
      <c r="J523" s="36"/>
      <c r="K523" s="36"/>
      <c r="L523" s="36"/>
      <c r="M523" s="36" t="s">
        <v>414</v>
      </c>
    </row>
    <row r="524" customFormat="false" ht="55.15" hidden="false" customHeight="true" outlineLevel="0" collapsed="false">
      <c r="A524" s="58" t="n">
        <f aca="false">A523+1</f>
        <v>518</v>
      </c>
      <c r="B524" s="37" t="s">
        <v>1537</v>
      </c>
      <c r="C524" s="37" t="s">
        <v>416</v>
      </c>
      <c r="D524" s="40" t="n">
        <v>0.2</v>
      </c>
      <c r="E524" s="60" t="n">
        <v>0.4</v>
      </c>
      <c r="F524" s="37" t="s">
        <v>47</v>
      </c>
      <c r="G524" s="37" t="s">
        <v>1538</v>
      </c>
      <c r="H524" s="36" t="n">
        <v>127</v>
      </c>
      <c r="I524" s="36"/>
      <c r="J524" s="36"/>
      <c r="K524" s="36"/>
      <c r="L524" s="36"/>
      <c r="M524" s="36" t="s">
        <v>414</v>
      </c>
    </row>
    <row r="525" customFormat="false" ht="55.15" hidden="false" customHeight="true" outlineLevel="0" collapsed="false">
      <c r="A525" s="58" t="n">
        <f aca="false">A524+1</f>
        <v>519</v>
      </c>
      <c r="B525" s="37" t="s">
        <v>1539</v>
      </c>
      <c r="C525" s="37" t="s">
        <v>416</v>
      </c>
      <c r="D525" s="40" t="n">
        <v>0.044</v>
      </c>
      <c r="E525" s="60" t="n">
        <v>0.4</v>
      </c>
      <c r="F525" s="37" t="s">
        <v>47</v>
      </c>
      <c r="G525" s="37" t="s">
        <v>1540</v>
      </c>
      <c r="H525" s="36" t="n">
        <v>127</v>
      </c>
      <c r="I525" s="36"/>
      <c r="J525" s="36"/>
      <c r="K525" s="36"/>
      <c r="L525" s="36"/>
      <c r="M525" s="36" t="s">
        <v>414</v>
      </c>
    </row>
    <row r="526" customFormat="false" ht="55.15" hidden="false" customHeight="true" outlineLevel="0" collapsed="false">
      <c r="A526" s="58" t="n">
        <f aca="false">A525+1</f>
        <v>520</v>
      </c>
      <c r="B526" s="37" t="s">
        <v>1541</v>
      </c>
      <c r="C526" s="37" t="s">
        <v>416</v>
      </c>
      <c r="D526" s="40" t="n">
        <v>0.22</v>
      </c>
      <c r="E526" s="60" t="n">
        <v>0.4</v>
      </c>
      <c r="F526" s="37" t="s">
        <v>47</v>
      </c>
      <c r="G526" s="37" t="s">
        <v>1542</v>
      </c>
      <c r="H526" s="36" t="n">
        <v>98</v>
      </c>
      <c r="I526" s="36"/>
      <c r="J526" s="36"/>
      <c r="K526" s="36"/>
      <c r="L526" s="36"/>
      <c r="M526" s="36" t="s">
        <v>414</v>
      </c>
    </row>
    <row r="527" customFormat="false" ht="55.15" hidden="false" customHeight="true" outlineLevel="0" collapsed="false">
      <c r="A527" s="58" t="n">
        <f aca="false">A526+1</f>
        <v>521</v>
      </c>
      <c r="B527" s="37" t="s">
        <v>1543</v>
      </c>
      <c r="C527" s="37" t="s">
        <v>416</v>
      </c>
      <c r="D527" s="40" t="n">
        <v>0.19</v>
      </c>
      <c r="E527" s="60" t="n">
        <v>0.4</v>
      </c>
      <c r="F527" s="37" t="s">
        <v>47</v>
      </c>
      <c r="G527" s="37" t="s">
        <v>1544</v>
      </c>
      <c r="H527" s="36" t="n">
        <v>98</v>
      </c>
      <c r="I527" s="36"/>
      <c r="J527" s="36"/>
      <c r="K527" s="36"/>
      <c r="L527" s="36"/>
      <c r="M527" s="36" t="s">
        <v>414</v>
      </c>
    </row>
    <row r="528" customFormat="false" ht="55.15" hidden="false" customHeight="true" outlineLevel="0" collapsed="false">
      <c r="A528" s="58" t="n">
        <f aca="false">A527+1</f>
        <v>522</v>
      </c>
      <c r="B528" s="37" t="s">
        <v>1545</v>
      </c>
      <c r="C528" s="37" t="s">
        <v>416</v>
      </c>
      <c r="D528" s="40" t="n">
        <v>0.28</v>
      </c>
      <c r="E528" s="60" t="n">
        <v>0.4</v>
      </c>
      <c r="F528" s="37" t="s">
        <v>47</v>
      </c>
      <c r="G528" s="37" t="s">
        <v>1546</v>
      </c>
      <c r="H528" s="36" t="n">
        <v>98</v>
      </c>
      <c r="I528" s="36"/>
      <c r="J528" s="36"/>
      <c r="K528" s="36"/>
      <c r="L528" s="36"/>
      <c r="M528" s="36" t="s">
        <v>414</v>
      </c>
    </row>
    <row r="529" customFormat="false" ht="55.15" hidden="false" customHeight="true" outlineLevel="0" collapsed="false">
      <c r="A529" s="58" t="n">
        <f aca="false">A528+1</f>
        <v>523</v>
      </c>
      <c r="B529" s="37" t="s">
        <v>1547</v>
      </c>
      <c r="C529" s="37" t="s">
        <v>416</v>
      </c>
      <c r="D529" s="40" t="n">
        <v>0.08</v>
      </c>
      <c r="E529" s="60" t="n">
        <v>0.4</v>
      </c>
      <c r="F529" s="37" t="s">
        <v>47</v>
      </c>
      <c r="G529" s="37" t="s">
        <v>1548</v>
      </c>
      <c r="H529" s="36" t="n">
        <v>98</v>
      </c>
      <c r="I529" s="36"/>
      <c r="J529" s="36"/>
      <c r="K529" s="36"/>
      <c r="L529" s="36"/>
      <c r="M529" s="36" t="s">
        <v>414</v>
      </c>
    </row>
    <row r="530" customFormat="false" ht="55.15" hidden="false" customHeight="true" outlineLevel="0" collapsed="false">
      <c r="A530" s="58" t="n">
        <f aca="false">A529+1</f>
        <v>524</v>
      </c>
      <c r="B530" s="37" t="s">
        <v>1549</v>
      </c>
      <c r="C530" s="37" t="s">
        <v>416</v>
      </c>
      <c r="D530" s="40" t="n">
        <v>0.464</v>
      </c>
      <c r="E530" s="60" t="n">
        <v>0.4</v>
      </c>
      <c r="F530" s="37" t="s">
        <v>47</v>
      </c>
      <c r="G530" s="37" t="s">
        <v>1550</v>
      </c>
      <c r="H530" s="36" t="n">
        <v>98</v>
      </c>
      <c r="I530" s="36"/>
      <c r="J530" s="36"/>
      <c r="K530" s="36"/>
      <c r="L530" s="36"/>
      <c r="M530" s="36" t="s">
        <v>414</v>
      </c>
    </row>
    <row r="531" customFormat="false" ht="55.15" hidden="false" customHeight="true" outlineLevel="0" collapsed="false">
      <c r="A531" s="58" t="n">
        <f aca="false">A530+1</f>
        <v>525</v>
      </c>
      <c r="B531" s="37" t="s">
        <v>1551</v>
      </c>
      <c r="C531" s="37" t="s">
        <v>416</v>
      </c>
      <c r="D531" s="40" t="n">
        <v>0.12</v>
      </c>
      <c r="E531" s="60" t="n">
        <v>0.4</v>
      </c>
      <c r="F531" s="37" t="s">
        <v>47</v>
      </c>
      <c r="G531" s="37" t="s">
        <v>1552</v>
      </c>
      <c r="H531" s="36" t="n">
        <v>126</v>
      </c>
      <c r="I531" s="36"/>
      <c r="J531" s="36"/>
      <c r="K531" s="36"/>
      <c r="L531" s="36"/>
      <c r="M531" s="36" t="s">
        <v>414</v>
      </c>
    </row>
    <row r="532" customFormat="false" ht="55.15" hidden="false" customHeight="true" outlineLevel="0" collapsed="false">
      <c r="A532" s="58" t="n">
        <f aca="false">A531+1</f>
        <v>526</v>
      </c>
      <c r="B532" s="37" t="s">
        <v>1553</v>
      </c>
      <c r="C532" s="37" t="s">
        <v>416</v>
      </c>
      <c r="D532" s="40" t="n">
        <v>0.2</v>
      </c>
      <c r="E532" s="60" t="n">
        <v>0.4</v>
      </c>
      <c r="F532" s="37" t="s">
        <v>47</v>
      </c>
      <c r="G532" s="37" t="s">
        <v>1554</v>
      </c>
      <c r="H532" s="36" t="n">
        <v>126</v>
      </c>
      <c r="I532" s="36"/>
      <c r="J532" s="36"/>
      <c r="K532" s="36"/>
      <c r="L532" s="36"/>
      <c r="M532" s="36" t="s">
        <v>414</v>
      </c>
    </row>
    <row r="533" customFormat="false" ht="55.15" hidden="false" customHeight="true" outlineLevel="0" collapsed="false">
      <c r="A533" s="58" t="n">
        <f aca="false">A532+1</f>
        <v>527</v>
      </c>
      <c r="B533" s="37" t="s">
        <v>1555</v>
      </c>
      <c r="C533" s="37" t="s">
        <v>416</v>
      </c>
      <c r="D533" s="40" t="n">
        <v>0.24</v>
      </c>
      <c r="E533" s="60" t="n">
        <v>0.4</v>
      </c>
      <c r="F533" s="37" t="s">
        <v>47</v>
      </c>
      <c r="G533" s="37" t="s">
        <v>1556</v>
      </c>
      <c r="H533" s="36" t="n">
        <v>126</v>
      </c>
      <c r="I533" s="36"/>
      <c r="J533" s="36"/>
      <c r="K533" s="36"/>
      <c r="L533" s="36"/>
      <c r="M533" s="36" t="s">
        <v>414</v>
      </c>
    </row>
    <row r="534" customFormat="false" ht="55.15" hidden="false" customHeight="true" outlineLevel="0" collapsed="false">
      <c r="A534" s="58" t="n">
        <f aca="false">A533+1</f>
        <v>528</v>
      </c>
      <c r="B534" s="37" t="s">
        <v>1557</v>
      </c>
      <c r="C534" s="37" t="s">
        <v>416</v>
      </c>
      <c r="D534" s="40" t="n">
        <v>0.3</v>
      </c>
      <c r="E534" s="60" t="n">
        <v>0.4</v>
      </c>
      <c r="F534" s="37" t="s">
        <v>47</v>
      </c>
      <c r="G534" s="37" t="s">
        <v>1558</v>
      </c>
      <c r="H534" s="36" t="n">
        <v>126</v>
      </c>
      <c r="I534" s="36"/>
      <c r="J534" s="36"/>
      <c r="K534" s="36"/>
      <c r="L534" s="36"/>
      <c r="M534" s="36" t="s">
        <v>414</v>
      </c>
    </row>
    <row r="535" customFormat="false" ht="55.15" hidden="false" customHeight="true" outlineLevel="0" collapsed="false">
      <c r="A535" s="58" t="n">
        <f aca="false">A534+1</f>
        <v>529</v>
      </c>
      <c r="B535" s="37" t="s">
        <v>1559</v>
      </c>
      <c r="C535" s="37" t="s">
        <v>416</v>
      </c>
      <c r="D535" s="40" t="n">
        <v>0.08</v>
      </c>
      <c r="E535" s="60" t="n">
        <v>0.4</v>
      </c>
      <c r="F535" s="37" t="s">
        <v>47</v>
      </c>
      <c r="G535" s="37" t="s">
        <v>1560</v>
      </c>
      <c r="H535" s="36" t="n">
        <v>126</v>
      </c>
      <c r="I535" s="36"/>
      <c r="J535" s="36"/>
      <c r="K535" s="36"/>
      <c r="L535" s="36"/>
      <c r="M535" s="36" t="s">
        <v>414</v>
      </c>
    </row>
    <row r="536" customFormat="false" ht="55.15" hidden="false" customHeight="true" outlineLevel="0" collapsed="false">
      <c r="A536" s="58" t="n">
        <f aca="false">A535+1</f>
        <v>530</v>
      </c>
      <c r="B536" s="37" t="s">
        <v>1561</v>
      </c>
      <c r="C536" s="37" t="s">
        <v>416</v>
      </c>
      <c r="D536" s="40" t="n">
        <v>0.19</v>
      </c>
      <c r="E536" s="60" t="n">
        <v>0.4</v>
      </c>
      <c r="F536" s="37" t="s">
        <v>47</v>
      </c>
      <c r="G536" s="37" t="s">
        <v>1562</v>
      </c>
      <c r="H536" s="36" t="n">
        <v>126</v>
      </c>
      <c r="I536" s="36"/>
      <c r="J536" s="36"/>
      <c r="K536" s="36"/>
      <c r="L536" s="36"/>
      <c r="M536" s="36" t="s">
        <v>414</v>
      </c>
    </row>
    <row r="537" customFormat="false" ht="55.15" hidden="false" customHeight="true" outlineLevel="0" collapsed="false">
      <c r="A537" s="58" t="n">
        <f aca="false">A536+1</f>
        <v>531</v>
      </c>
      <c r="B537" s="37" t="s">
        <v>1563</v>
      </c>
      <c r="C537" s="37" t="s">
        <v>416</v>
      </c>
      <c r="D537" s="40" t="n">
        <v>0.16</v>
      </c>
      <c r="E537" s="60" t="n">
        <v>0.4</v>
      </c>
      <c r="F537" s="37" t="s">
        <v>47</v>
      </c>
      <c r="G537" s="37" t="s">
        <v>1564</v>
      </c>
      <c r="H537" s="36" t="n">
        <v>125</v>
      </c>
      <c r="I537" s="36"/>
      <c r="J537" s="36"/>
      <c r="K537" s="36"/>
      <c r="L537" s="36"/>
      <c r="M537" s="36" t="s">
        <v>414</v>
      </c>
    </row>
    <row r="538" customFormat="false" ht="55.15" hidden="false" customHeight="true" outlineLevel="0" collapsed="false">
      <c r="A538" s="58" t="n">
        <f aca="false">A537+1</f>
        <v>532</v>
      </c>
      <c r="B538" s="37" t="s">
        <v>1565</v>
      </c>
      <c r="C538" s="37" t="s">
        <v>416</v>
      </c>
      <c r="D538" s="40" t="n">
        <v>0.16</v>
      </c>
      <c r="E538" s="60" t="n">
        <v>0.4</v>
      </c>
      <c r="F538" s="37" t="s">
        <v>47</v>
      </c>
      <c r="G538" s="37" t="s">
        <v>1566</v>
      </c>
      <c r="H538" s="36" t="n">
        <v>125</v>
      </c>
      <c r="I538" s="36"/>
      <c r="J538" s="36"/>
      <c r="K538" s="36"/>
      <c r="L538" s="36"/>
      <c r="M538" s="36" t="s">
        <v>414</v>
      </c>
    </row>
    <row r="539" customFormat="false" ht="55.15" hidden="false" customHeight="true" outlineLevel="0" collapsed="false">
      <c r="A539" s="58" t="n">
        <f aca="false">A538+1</f>
        <v>533</v>
      </c>
      <c r="B539" s="37" t="s">
        <v>1567</v>
      </c>
      <c r="C539" s="37" t="s">
        <v>416</v>
      </c>
      <c r="D539" s="40" t="n">
        <v>0.44</v>
      </c>
      <c r="E539" s="60" t="n">
        <v>0.4</v>
      </c>
      <c r="F539" s="37" t="s">
        <v>47</v>
      </c>
      <c r="G539" s="37" t="s">
        <v>1568</v>
      </c>
      <c r="H539" s="36" t="n">
        <v>125</v>
      </c>
      <c r="I539" s="36"/>
      <c r="J539" s="36"/>
      <c r="K539" s="36"/>
      <c r="L539" s="36"/>
      <c r="M539" s="36" t="s">
        <v>414</v>
      </c>
    </row>
    <row r="540" customFormat="false" ht="55.15" hidden="false" customHeight="true" outlineLevel="0" collapsed="false">
      <c r="A540" s="58" t="n">
        <f aca="false">A539+1</f>
        <v>534</v>
      </c>
      <c r="B540" s="37" t="s">
        <v>1569</v>
      </c>
      <c r="C540" s="37" t="s">
        <v>416</v>
      </c>
      <c r="D540" s="40" t="n">
        <v>0.16</v>
      </c>
      <c r="E540" s="60" t="n">
        <v>0.4</v>
      </c>
      <c r="F540" s="37" t="s">
        <v>47</v>
      </c>
      <c r="G540" s="37" t="s">
        <v>1570</v>
      </c>
      <c r="H540" s="36" t="n">
        <v>124</v>
      </c>
      <c r="I540" s="36"/>
      <c r="J540" s="36"/>
      <c r="K540" s="36"/>
      <c r="L540" s="36"/>
      <c r="M540" s="36" t="s">
        <v>414</v>
      </c>
    </row>
    <row r="541" customFormat="false" ht="55.15" hidden="false" customHeight="true" outlineLevel="0" collapsed="false">
      <c r="A541" s="58" t="n">
        <f aca="false">A540+1</f>
        <v>535</v>
      </c>
      <c r="B541" s="37" t="s">
        <v>1571</v>
      </c>
      <c r="C541" s="37" t="s">
        <v>416</v>
      </c>
      <c r="D541" s="40" t="n">
        <v>0.31</v>
      </c>
      <c r="E541" s="60" t="n">
        <v>0.4</v>
      </c>
      <c r="F541" s="37" t="s">
        <v>47</v>
      </c>
      <c r="G541" s="37" t="s">
        <v>1572</v>
      </c>
      <c r="H541" s="36" t="n">
        <v>124</v>
      </c>
      <c r="I541" s="36"/>
      <c r="J541" s="36"/>
      <c r="K541" s="36"/>
      <c r="L541" s="36"/>
      <c r="M541" s="36" t="s">
        <v>414</v>
      </c>
    </row>
    <row r="542" customFormat="false" ht="55.15" hidden="false" customHeight="true" outlineLevel="0" collapsed="false">
      <c r="A542" s="58" t="n">
        <f aca="false">A541+1</f>
        <v>536</v>
      </c>
      <c r="B542" s="37" t="s">
        <v>1573</v>
      </c>
      <c r="C542" s="37" t="s">
        <v>416</v>
      </c>
      <c r="D542" s="40" t="n">
        <v>0.336</v>
      </c>
      <c r="E542" s="60" t="n">
        <v>0.4</v>
      </c>
      <c r="F542" s="37" t="s">
        <v>47</v>
      </c>
      <c r="G542" s="37" t="s">
        <v>1574</v>
      </c>
      <c r="H542" s="36" t="n">
        <v>124</v>
      </c>
      <c r="I542" s="36"/>
      <c r="J542" s="36"/>
      <c r="K542" s="36"/>
      <c r="L542" s="36"/>
      <c r="M542" s="36" t="s">
        <v>414</v>
      </c>
    </row>
    <row r="543" customFormat="false" ht="55.15" hidden="false" customHeight="true" outlineLevel="0" collapsed="false">
      <c r="A543" s="58" t="n">
        <f aca="false">A542+1</f>
        <v>537</v>
      </c>
      <c r="B543" s="37" t="s">
        <v>1575</v>
      </c>
      <c r="C543" s="37" t="s">
        <v>416</v>
      </c>
      <c r="D543" s="40" t="n">
        <v>0.116</v>
      </c>
      <c r="E543" s="60" t="n">
        <v>0.4</v>
      </c>
      <c r="F543" s="37" t="s">
        <v>47</v>
      </c>
      <c r="G543" s="37" t="s">
        <v>1576</v>
      </c>
      <c r="H543" s="36" t="n">
        <v>123</v>
      </c>
      <c r="I543" s="36"/>
      <c r="J543" s="36"/>
      <c r="K543" s="36"/>
      <c r="L543" s="36"/>
      <c r="M543" s="36" t="s">
        <v>414</v>
      </c>
    </row>
    <row r="544" customFormat="false" ht="55.15" hidden="false" customHeight="true" outlineLevel="0" collapsed="false">
      <c r="A544" s="58" t="n">
        <f aca="false">A543+1</f>
        <v>538</v>
      </c>
      <c r="B544" s="37" t="s">
        <v>1577</v>
      </c>
      <c r="C544" s="37" t="s">
        <v>416</v>
      </c>
      <c r="D544" s="40" t="n">
        <v>0.064</v>
      </c>
      <c r="E544" s="60" t="n">
        <v>0.4</v>
      </c>
      <c r="F544" s="37" t="s">
        <v>47</v>
      </c>
      <c r="G544" s="37" t="s">
        <v>1578</v>
      </c>
      <c r="H544" s="36" t="n">
        <v>123</v>
      </c>
      <c r="I544" s="36"/>
      <c r="J544" s="36"/>
      <c r="K544" s="36"/>
      <c r="L544" s="36"/>
      <c r="M544" s="36" t="s">
        <v>414</v>
      </c>
    </row>
    <row r="545" customFormat="false" ht="55.15" hidden="false" customHeight="true" outlineLevel="0" collapsed="false">
      <c r="A545" s="58" t="n">
        <f aca="false">A544+1</f>
        <v>539</v>
      </c>
      <c r="B545" s="37" t="s">
        <v>1579</v>
      </c>
      <c r="C545" s="37" t="s">
        <v>416</v>
      </c>
      <c r="D545" s="40" t="n">
        <v>0.53</v>
      </c>
      <c r="E545" s="60" t="n">
        <v>0.4</v>
      </c>
      <c r="F545" s="37" t="s">
        <v>47</v>
      </c>
      <c r="G545" s="37" t="s">
        <v>1580</v>
      </c>
      <c r="H545" s="36" t="n">
        <v>123</v>
      </c>
      <c r="I545" s="36"/>
      <c r="J545" s="36"/>
      <c r="K545" s="36"/>
      <c r="L545" s="36"/>
      <c r="M545" s="36" t="s">
        <v>414</v>
      </c>
    </row>
    <row r="546" customFormat="false" ht="55.15" hidden="false" customHeight="true" outlineLevel="0" collapsed="false">
      <c r="A546" s="58" t="n">
        <f aca="false">A545+1</f>
        <v>540</v>
      </c>
      <c r="B546" s="37" t="s">
        <v>1581</v>
      </c>
      <c r="C546" s="37" t="s">
        <v>416</v>
      </c>
      <c r="D546" s="40" t="n">
        <v>0.23</v>
      </c>
      <c r="E546" s="60" t="n">
        <v>0.4</v>
      </c>
      <c r="F546" s="37" t="s">
        <v>47</v>
      </c>
      <c r="G546" s="37" t="s">
        <v>1582</v>
      </c>
      <c r="H546" s="36" t="n">
        <v>99</v>
      </c>
      <c r="I546" s="36"/>
      <c r="J546" s="36"/>
      <c r="K546" s="36"/>
      <c r="L546" s="36"/>
      <c r="M546" s="36" t="s">
        <v>414</v>
      </c>
    </row>
    <row r="547" customFormat="false" ht="55.15" hidden="false" customHeight="true" outlineLevel="0" collapsed="false">
      <c r="A547" s="58" t="n">
        <f aca="false">A546+1</f>
        <v>541</v>
      </c>
      <c r="B547" s="37" t="s">
        <v>1583</v>
      </c>
      <c r="C547" s="37" t="s">
        <v>416</v>
      </c>
      <c r="D547" s="40" t="n">
        <v>0.15</v>
      </c>
      <c r="E547" s="60" t="n">
        <v>0.4</v>
      </c>
      <c r="F547" s="37" t="s">
        <v>47</v>
      </c>
      <c r="G547" s="37" t="s">
        <v>1584</v>
      </c>
      <c r="H547" s="36" t="n">
        <v>99</v>
      </c>
      <c r="I547" s="36"/>
      <c r="J547" s="36"/>
      <c r="K547" s="36"/>
      <c r="L547" s="36"/>
      <c r="M547" s="36" t="s">
        <v>414</v>
      </c>
    </row>
    <row r="548" customFormat="false" ht="55.15" hidden="false" customHeight="true" outlineLevel="0" collapsed="false">
      <c r="A548" s="58" t="n">
        <f aca="false">A547+1</f>
        <v>542</v>
      </c>
      <c r="B548" s="37" t="s">
        <v>1585</v>
      </c>
      <c r="C548" s="37" t="s">
        <v>416</v>
      </c>
      <c r="D548" s="40" t="n">
        <v>0.302</v>
      </c>
      <c r="E548" s="60" t="n">
        <v>0.4</v>
      </c>
      <c r="F548" s="37" t="s">
        <v>47</v>
      </c>
      <c r="G548" s="37" t="s">
        <v>1586</v>
      </c>
      <c r="H548" s="36" t="n">
        <v>99</v>
      </c>
      <c r="I548" s="36"/>
      <c r="J548" s="36"/>
      <c r="K548" s="36"/>
      <c r="L548" s="36"/>
      <c r="M548" s="36" t="s">
        <v>414</v>
      </c>
    </row>
    <row r="549" customFormat="false" ht="55.15" hidden="false" customHeight="true" outlineLevel="0" collapsed="false">
      <c r="A549" s="58" t="n">
        <f aca="false">A548+1</f>
        <v>543</v>
      </c>
      <c r="B549" s="37" t="s">
        <v>1587</v>
      </c>
      <c r="C549" s="37" t="s">
        <v>416</v>
      </c>
      <c r="D549" s="40" t="n">
        <v>0.3</v>
      </c>
      <c r="E549" s="60" t="n">
        <v>0.4</v>
      </c>
      <c r="F549" s="37" t="s">
        <v>47</v>
      </c>
      <c r="G549" s="37" t="s">
        <v>1588</v>
      </c>
      <c r="H549" s="36" t="n">
        <v>99</v>
      </c>
      <c r="I549" s="36"/>
      <c r="J549" s="36"/>
      <c r="K549" s="36"/>
      <c r="L549" s="36"/>
      <c r="M549" s="36" t="s">
        <v>414</v>
      </c>
    </row>
    <row r="550" customFormat="false" ht="55.15" hidden="false" customHeight="true" outlineLevel="0" collapsed="false">
      <c r="A550" s="58" t="n">
        <f aca="false">A549+1</f>
        <v>544</v>
      </c>
      <c r="B550" s="37" t="s">
        <v>1589</v>
      </c>
      <c r="C550" s="37" t="s">
        <v>416</v>
      </c>
      <c r="D550" s="40" t="n">
        <v>0.422</v>
      </c>
      <c r="E550" s="60" t="n">
        <v>0.4</v>
      </c>
      <c r="F550" s="37" t="s">
        <v>47</v>
      </c>
      <c r="G550" s="37" t="s">
        <v>1590</v>
      </c>
      <c r="H550" s="36" t="n">
        <v>99</v>
      </c>
      <c r="I550" s="36"/>
      <c r="J550" s="36"/>
      <c r="K550" s="36"/>
      <c r="L550" s="36"/>
      <c r="M550" s="36" t="s">
        <v>414</v>
      </c>
    </row>
    <row r="551" customFormat="false" ht="55.15" hidden="false" customHeight="true" outlineLevel="0" collapsed="false">
      <c r="A551" s="58" t="n">
        <f aca="false">A550+1</f>
        <v>545</v>
      </c>
      <c r="B551" s="37" t="s">
        <v>1591</v>
      </c>
      <c r="C551" s="37" t="s">
        <v>416</v>
      </c>
      <c r="D551" s="40" t="n">
        <v>0.32</v>
      </c>
      <c r="E551" s="60" t="n">
        <v>0.4</v>
      </c>
      <c r="F551" s="37" t="s">
        <v>47</v>
      </c>
      <c r="G551" s="37" t="s">
        <v>1592</v>
      </c>
      <c r="H551" s="36" t="n">
        <v>99</v>
      </c>
      <c r="I551" s="36"/>
      <c r="J551" s="36"/>
      <c r="K551" s="36"/>
      <c r="L551" s="36"/>
      <c r="M551" s="36" t="s">
        <v>414</v>
      </c>
    </row>
    <row r="552" customFormat="false" ht="55.15" hidden="false" customHeight="true" outlineLevel="0" collapsed="false">
      <c r="A552" s="58" t="n">
        <f aca="false">A551+1</f>
        <v>546</v>
      </c>
      <c r="B552" s="37" t="s">
        <v>1593</v>
      </c>
      <c r="C552" s="37" t="s">
        <v>416</v>
      </c>
      <c r="D552" s="40" t="n">
        <v>0.14</v>
      </c>
      <c r="E552" s="60" t="n">
        <v>0.4</v>
      </c>
      <c r="F552" s="37" t="s">
        <v>47</v>
      </c>
      <c r="G552" s="37" t="s">
        <v>1594</v>
      </c>
      <c r="H552" s="36" t="n">
        <v>99</v>
      </c>
      <c r="I552" s="36"/>
      <c r="J552" s="36"/>
      <c r="K552" s="36"/>
      <c r="L552" s="36"/>
      <c r="M552" s="36" t="s">
        <v>414</v>
      </c>
    </row>
    <row r="553" customFormat="false" ht="55.15" hidden="false" customHeight="true" outlineLevel="0" collapsed="false">
      <c r="A553" s="58" t="n">
        <f aca="false">A552+1</f>
        <v>547</v>
      </c>
      <c r="B553" s="37" t="s">
        <v>1595</v>
      </c>
      <c r="C553" s="37" t="s">
        <v>416</v>
      </c>
      <c r="D553" s="40" t="n">
        <v>0.13</v>
      </c>
      <c r="E553" s="60" t="n">
        <v>0.4</v>
      </c>
      <c r="F553" s="37" t="s">
        <v>47</v>
      </c>
      <c r="G553" s="37" t="s">
        <v>1596</v>
      </c>
      <c r="H553" s="36" t="n">
        <v>114</v>
      </c>
      <c r="I553" s="36"/>
      <c r="J553" s="36"/>
      <c r="K553" s="36"/>
      <c r="L553" s="36"/>
      <c r="M553" s="36" t="s">
        <v>414</v>
      </c>
    </row>
    <row r="554" customFormat="false" ht="55.15" hidden="false" customHeight="true" outlineLevel="0" collapsed="false">
      <c r="A554" s="58" t="n">
        <f aca="false">A553+1</f>
        <v>548</v>
      </c>
      <c r="B554" s="37" t="s">
        <v>1597</v>
      </c>
      <c r="C554" s="37" t="s">
        <v>416</v>
      </c>
      <c r="D554" s="40" t="n">
        <v>0.48</v>
      </c>
      <c r="E554" s="60" t="n">
        <v>0.4</v>
      </c>
      <c r="F554" s="37" t="s">
        <v>47</v>
      </c>
      <c r="G554" s="37" t="s">
        <v>1598</v>
      </c>
      <c r="H554" s="36" t="n">
        <v>114</v>
      </c>
      <c r="I554" s="36"/>
      <c r="J554" s="36"/>
      <c r="K554" s="36"/>
      <c r="L554" s="36"/>
      <c r="M554" s="36" t="s">
        <v>414</v>
      </c>
    </row>
    <row r="555" customFormat="false" ht="55.15" hidden="false" customHeight="true" outlineLevel="0" collapsed="false">
      <c r="A555" s="58" t="n">
        <f aca="false">A554+1</f>
        <v>549</v>
      </c>
      <c r="B555" s="37" t="s">
        <v>1599</v>
      </c>
      <c r="C555" s="37" t="s">
        <v>416</v>
      </c>
      <c r="D555" s="40" t="n">
        <v>0.23</v>
      </c>
      <c r="E555" s="60" t="n">
        <v>0.4</v>
      </c>
      <c r="F555" s="37" t="s">
        <v>47</v>
      </c>
      <c r="G555" s="37" t="s">
        <v>1600</v>
      </c>
      <c r="H555" s="36" t="n">
        <v>114</v>
      </c>
      <c r="I555" s="36"/>
      <c r="J555" s="36"/>
      <c r="K555" s="36"/>
      <c r="L555" s="36"/>
      <c r="M555" s="36" t="s">
        <v>414</v>
      </c>
    </row>
    <row r="556" customFormat="false" ht="55.15" hidden="false" customHeight="true" outlineLevel="0" collapsed="false">
      <c r="A556" s="58" t="n">
        <f aca="false">A555+1</f>
        <v>550</v>
      </c>
      <c r="B556" s="37" t="s">
        <v>1601</v>
      </c>
      <c r="C556" s="37" t="s">
        <v>416</v>
      </c>
      <c r="D556" s="40" t="n">
        <v>0.452</v>
      </c>
      <c r="E556" s="60" t="n">
        <v>0.4</v>
      </c>
      <c r="F556" s="37" t="s">
        <v>47</v>
      </c>
      <c r="G556" s="37" t="s">
        <v>1602</v>
      </c>
      <c r="H556" s="36" t="n">
        <v>112</v>
      </c>
      <c r="I556" s="36"/>
      <c r="J556" s="36"/>
      <c r="K556" s="36"/>
      <c r="L556" s="36"/>
      <c r="M556" s="36" t="s">
        <v>414</v>
      </c>
    </row>
    <row r="557" customFormat="false" ht="55.15" hidden="false" customHeight="true" outlineLevel="0" collapsed="false">
      <c r="A557" s="58" t="n">
        <f aca="false">A556+1</f>
        <v>551</v>
      </c>
      <c r="B557" s="37" t="s">
        <v>1603</v>
      </c>
      <c r="C557" s="37" t="s">
        <v>416</v>
      </c>
      <c r="D557" s="40" t="n">
        <v>0.174</v>
      </c>
      <c r="E557" s="60" t="n">
        <v>0.4</v>
      </c>
      <c r="F557" s="37" t="s">
        <v>47</v>
      </c>
      <c r="G557" s="37" t="s">
        <v>1604</v>
      </c>
      <c r="H557" s="36" t="n">
        <v>112</v>
      </c>
      <c r="I557" s="36"/>
      <c r="J557" s="36"/>
      <c r="K557" s="36"/>
      <c r="L557" s="36"/>
      <c r="M557" s="36" t="s">
        <v>414</v>
      </c>
    </row>
    <row r="558" customFormat="false" ht="55.15" hidden="false" customHeight="true" outlineLevel="0" collapsed="false">
      <c r="A558" s="58" t="n">
        <f aca="false">A557+1</f>
        <v>552</v>
      </c>
      <c r="B558" s="37" t="s">
        <v>1605</v>
      </c>
      <c r="C558" s="37" t="s">
        <v>416</v>
      </c>
      <c r="D558" s="40" t="n">
        <v>1.12</v>
      </c>
      <c r="E558" s="60" t="n">
        <v>0.4</v>
      </c>
      <c r="F558" s="37" t="s">
        <v>47</v>
      </c>
      <c r="G558" s="37" t="s">
        <v>1606</v>
      </c>
      <c r="H558" s="36" t="n">
        <v>122</v>
      </c>
      <c r="I558" s="36"/>
      <c r="J558" s="36"/>
      <c r="K558" s="36"/>
      <c r="L558" s="36"/>
      <c r="M558" s="36" t="s">
        <v>414</v>
      </c>
    </row>
    <row r="559" customFormat="false" ht="55.15" hidden="false" customHeight="true" outlineLevel="0" collapsed="false">
      <c r="A559" s="58" t="n">
        <f aca="false">A558+1</f>
        <v>553</v>
      </c>
      <c r="B559" s="37" t="s">
        <v>1607</v>
      </c>
      <c r="C559" s="37" t="s">
        <v>416</v>
      </c>
      <c r="D559" s="40" t="n">
        <v>1.22</v>
      </c>
      <c r="E559" s="60" t="n">
        <v>0.4</v>
      </c>
      <c r="F559" s="37" t="s">
        <v>47</v>
      </c>
      <c r="G559" s="37" t="s">
        <v>1608</v>
      </c>
      <c r="H559" s="36" t="n">
        <v>122</v>
      </c>
      <c r="I559" s="36"/>
      <c r="J559" s="36"/>
      <c r="K559" s="36"/>
      <c r="L559" s="36"/>
      <c r="M559" s="36" t="s">
        <v>414</v>
      </c>
    </row>
    <row r="560" customFormat="false" ht="55.15" hidden="false" customHeight="true" outlineLevel="0" collapsed="false">
      <c r="A560" s="58" t="n">
        <f aca="false">A559+1</f>
        <v>554</v>
      </c>
      <c r="B560" s="37" t="s">
        <v>1609</v>
      </c>
      <c r="C560" s="37" t="s">
        <v>416</v>
      </c>
      <c r="D560" s="40" t="n">
        <v>0.27</v>
      </c>
      <c r="E560" s="60" t="n">
        <v>0.4</v>
      </c>
      <c r="F560" s="37" t="s">
        <v>47</v>
      </c>
      <c r="G560" s="37" t="s">
        <v>1610</v>
      </c>
      <c r="H560" s="36" t="n">
        <v>122</v>
      </c>
      <c r="I560" s="36"/>
      <c r="J560" s="36"/>
      <c r="K560" s="36"/>
      <c r="L560" s="36"/>
      <c r="M560" s="36" t="s">
        <v>414</v>
      </c>
    </row>
    <row r="561" customFormat="false" ht="55.15" hidden="false" customHeight="true" outlineLevel="0" collapsed="false">
      <c r="A561" s="58" t="n">
        <f aca="false">A560+1</f>
        <v>555</v>
      </c>
      <c r="B561" s="37" t="s">
        <v>1611</v>
      </c>
      <c r="C561" s="37" t="s">
        <v>416</v>
      </c>
      <c r="D561" s="40" t="n">
        <v>0.26</v>
      </c>
      <c r="E561" s="60" t="n">
        <v>0.4</v>
      </c>
      <c r="F561" s="37" t="s">
        <v>47</v>
      </c>
      <c r="G561" s="37" t="s">
        <v>1612</v>
      </c>
      <c r="H561" s="36" t="n">
        <v>122</v>
      </c>
      <c r="I561" s="36"/>
      <c r="J561" s="36"/>
      <c r="K561" s="36"/>
      <c r="L561" s="36"/>
      <c r="M561" s="36" t="s">
        <v>414</v>
      </c>
    </row>
    <row r="562" customFormat="false" ht="55.15" hidden="false" customHeight="true" outlineLevel="0" collapsed="false">
      <c r="A562" s="58" t="n">
        <f aca="false">A561+1</f>
        <v>556</v>
      </c>
      <c r="B562" s="37" t="s">
        <v>1613</v>
      </c>
      <c r="C562" s="37" t="s">
        <v>416</v>
      </c>
      <c r="D562" s="40" t="n">
        <v>0.58</v>
      </c>
      <c r="E562" s="60" t="n">
        <v>0.4</v>
      </c>
      <c r="F562" s="37" t="s">
        <v>47</v>
      </c>
      <c r="G562" s="37" t="s">
        <v>1614</v>
      </c>
      <c r="H562" s="36" t="n">
        <v>122</v>
      </c>
      <c r="I562" s="36"/>
      <c r="J562" s="36"/>
      <c r="K562" s="36"/>
      <c r="L562" s="36"/>
      <c r="M562" s="36" t="s">
        <v>414</v>
      </c>
    </row>
    <row r="563" customFormat="false" ht="55.15" hidden="false" customHeight="true" outlineLevel="0" collapsed="false">
      <c r="A563" s="58" t="n">
        <f aca="false">A562+1</f>
        <v>557</v>
      </c>
      <c r="B563" s="37" t="s">
        <v>1615</v>
      </c>
      <c r="C563" s="37" t="s">
        <v>416</v>
      </c>
      <c r="D563" s="40" t="n">
        <v>0.26</v>
      </c>
      <c r="E563" s="60" t="n">
        <v>0.4</v>
      </c>
      <c r="F563" s="37" t="s">
        <v>47</v>
      </c>
      <c r="G563" s="37" t="s">
        <v>1616</v>
      </c>
      <c r="H563" s="36" t="n">
        <v>121</v>
      </c>
      <c r="I563" s="36"/>
      <c r="J563" s="36"/>
      <c r="K563" s="36"/>
      <c r="L563" s="36"/>
      <c r="M563" s="36" t="s">
        <v>414</v>
      </c>
    </row>
    <row r="564" customFormat="false" ht="55.15" hidden="false" customHeight="true" outlineLevel="0" collapsed="false">
      <c r="A564" s="58" t="n">
        <f aca="false">A563+1</f>
        <v>558</v>
      </c>
      <c r="B564" s="37" t="s">
        <v>1617</v>
      </c>
      <c r="C564" s="37" t="s">
        <v>416</v>
      </c>
      <c r="D564" s="40" t="n">
        <v>0.3</v>
      </c>
      <c r="E564" s="60" t="n">
        <v>0.4</v>
      </c>
      <c r="F564" s="37" t="s">
        <v>47</v>
      </c>
      <c r="G564" s="37" t="s">
        <v>1618</v>
      </c>
      <c r="H564" s="36" t="n">
        <v>121</v>
      </c>
      <c r="I564" s="36"/>
      <c r="J564" s="36"/>
      <c r="K564" s="36"/>
      <c r="L564" s="36"/>
      <c r="M564" s="36" t="s">
        <v>414</v>
      </c>
    </row>
    <row r="565" customFormat="false" ht="55.15" hidden="false" customHeight="true" outlineLevel="0" collapsed="false">
      <c r="A565" s="58" t="n">
        <f aca="false">A564+1</f>
        <v>559</v>
      </c>
      <c r="B565" s="37" t="s">
        <v>1619</v>
      </c>
      <c r="C565" s="37" t="s">
        <v>416</v>
      </c>
      <c r="D565" s="40" t="n">
        <v>0.18</v>
      </c>
      <c r="E565" s="60" t="n">
        <v>0.4</v>
      </c>
      <c r="F565" s="37" t="s">
        <v>47</v>
      </c>
      <c r="G565" s="37" t="s">
        <v>1620</v>
      </c>
      <c r="H565" s="36" t="n">
        <v>170</v>
      </c>
      <c r="I565" s="36"/>
      <c r="J565" s="36"/>
      <c r="K565" s="36"/>
      <c r="L565" s="36"/>
      <c r="M565" s="36" t="s">
        <v>414</v>
      </c>
    </row>
    <row r="566" customFormat="false" ht="55.15" hidden="false" customHeight="true" outlineLevel="0" collapsed="false">
      <c r="A566" s="58" t="n">
        <f aca="false">A565+1</f>
        <v>560</v>
      </c>
      <c r="B566" s="37" t="s">
        <v>1621</v>
      </c>
      <c r="C566" s="37" t="s">
        <v>416</v>
      </c>
      <c r="D566" s="40" t="n">
        <v>0.56</v>
      </c>
      <c r="E566" s="60" t="n">
        <v>0.4</v>
      </c>
      <c r="F566" s="37" t="s">
        <v>47</v>
      </c>
      <c r="G566" s="37" t="s">
        <v>1622</v>
      </c>
      <c r="H566" s="36" t="n">
        <v>170</v>
      </c>
      <c r="I566" s="36"/>
      <c r="J566" s="36"/>
      <c r="K566" s="36"/>
      <c r="L566" s="36"/>
      <c r="M566" s="36" t="s">
        <v>414</v>
      </c>
    </row>
    <row r="567" customFormat="false" ht="55.15" hidden="false" customHeight="true" outlineLevel="0" collapsed="false">
      <c r="A567" s="58" t="n">
        <f aca="false">A566+1</f>
        <v>561</v>
      </c>
      <c r="B567" s="37" t="s">
        <v>1623</v>
      </c>
      <c r="C567" s="37" t="s">
        <v>416</v>
      </c>
      <c r="D567" s="40" t="n">
        <v>0.2</v>
      </c>
      <c r="E567" s="60" t="n">
        <v>0.4</v>
      </c>
      <c r="F567" s="37" t="s">
        <v>47</v>
      </c>
      <c r="G567" s="37" t="s">
        <v>1624</v>
      </c>
      <c r="H567" s="36" t="n">
        <v>170</v>
      </c>
      <c r="I567" s="36"/>
      <c r="J567" s="36"/>
      <c r="K567" s="36"/>
      <c r="L567" s="36"/>
      <c r="M567" s="36" t="s">
        <v>414</v>
      </c>
    </row>
    <row r="568" customFormat="false" ht="55.15" hidden="false" customHeight="true" outlineLevel="0" collapsed="false">
      <c r="A568" s="58" t="n">
        <f aca="false">A567+1</f>
        <v>562</v>
      </c>
      <c r="B568" s="37" t="s">
        <v>1625</v>
      </c>
      <c r="C568" s="37" t="s">
        <v>416</v>
      </c>
      <c r="D568" s="40" t="n">
        <v>0.16</v>
      </c>
      <c r="E568" s="60" t="n">
        <v>0.4</v>
      </c>
      <c r="F568" s="37" t="s">
        <v>47</v>
      </c>
      <c r="G568" s="37" t="s">
        <v>1626</v>
      </c>
      <c r="H568" s="36" t="n">
        <v>170</v>
      </c>
      <c r="I568" s="36"/>
      <c r="J568" s="36"/>
      <c r="K568" s="36"/>
      <c r="L568" s="36"/>
      <c r="M568" s="36" t="s">
        <v>414</v>
      </c>
    </row>
    <row r="569" customFormat="false" ht="55.15" hidden="false" customHeight="true" outlineLevel="0" collapsed="false">
      <c r="A569" s="58" t="n">
        <f aca="false">A568+1</f>
        <v>563</v>
      </c>
      <c r="B569" s="37" t="s">
        <v>1627</v>
      </c>
      <c r="C569" s="37" t="s">
        <v>416</v>
      </c>
      <c r="D569" s="40" t="n">
        <v>0.24</v>
      </c>
      <c r="E569" s="60" t="n">
        <v>0.4</v>
      </c>
      <c r="F569" s="37" t="s">
        <v>47</v>
      </c>
      <c r="G569" s="37" t="s">
        <v>1628</v>
      </c>
      <c r="H569" s="36" t="n">
        <v>170</v>
      </c>
      <c r="I569" s="36"/>
      <c r="J569" s="36"/>
      <c r="K569" s="36"/>
      <c r="L569" s="36"/>
      <c r="M569" s="36" t="s">
        <v>414</v>
      </c>
    </row>
    <row r="570" customFormat="false" ht="55.15" hidden="false" customHeight="true" outlineLevel="0" collapsed="false">
      <c r="A570" s="58" t="n">
        <f aca="false">A569+1</f>
        <v>564</v>
      </c>
      <c r="B570" s="37" t="s">
        <v>1629</v>
      </c>
      <c r="C570" s="37" t="s">
        <v>416</v>
      </c>
      <c r="D570" s="40" t="n">
        <v>0.8</v>
      </c>
      <c r="E570" s="60" t="n">
        <v>0.4</v>
      </c>
      <c r="F570" s="37" t="s">
        <v>47</v>
      </c>
      <c r="G570" s="37" t="s">
        <v>1630</v>
      </c>
      <c r="H570" s="36" t="n">
        <v>120</v>
      </c>
      <c r="I570" s="36"/>
      <c r="J570" s="36"/>
      <c r="K570" s="36"/>
      <c r="L570" s="36"/>
      <c r="M570" s="36" t="s">
        <v>414</v>
      </c>
    </row>
    <row r="571" customFormat="false" ht="55.15" hidden="false" customHeight="true" outlineLevel="0" collapsed="false">
      <c r="A571" s="58" t="n">
        <f aca="false">A570+1</f>
        <v>565</v>
      </c>
      <c r="B571" s="37" t="s">
        <v>1631</v>
      </c>
      <c r="C571" s="37" t="s">
        <v>416</v>
      </c>
      <c r="D571" s="40" t="n">
        <v>0.12</v>
      </c>
      <c r="E571" s="60" t="n">
        <v>0.4</v>
      </c>
      <c r="F571" s="37" t="s">
        <v>47</v>
      </c>
      <c r="G571" s="37" t="s">
        <v>1632</v>
      </c>
      <c r="H571" s="36" t="n">
        <v>120</v>
      </c>
      <c r="I571" s="36"/>
      <c r="J571" s="36"/>
      <c r="K571" s="36"/>
      <c r="L571" s="36"/>
      <c r="M571" s="36" t="s">
        <v>414</v>
      </c>
    </row>
    <row r="572" customFormat="false" ht="55.15" hidden="false" customHeight="true" outlineLevel="0" collapsed="false">
      <c r="A572" s="58" t="n">
        <f aca="false">A571+1</f>
        <v>566</v>
      </c>
      <c r="B572" s="37" t="s">
        <v>1633</v>
      </c>
      <c r="C572" s="37" t="s">
        <v>416</v>
      </c>
      <c r="D572" s="40" t="n">
        <v>0.18</v>
      </c>
      <c r="E572" s="60" t="n">
        <v>0.4</v>
      </c>
      <c r="F572" s="37" t="s">
        <v>47</v>
      </c>
      <c r="G572" s="37" t="s">
        <v>1634</v>
      </c>
      <c r="H572" s="36" t="n">
        <v>120</v>
      </c>
      <c r="I572" s="36"/>
      <c r="J572" s="36"/>
      <c r="K572" s="36"/>
      <c r="L572" s="36"/>
      <c r="M572" s="36" t="s">
        <v>414</v>
      </c>
    </row>
    <row r="573" customFormat="false" ht="55.15" hidden="false" customHeight="true" outlineLevel="0" collapsed="false">
      <c r="A573" s="58" t="n">
        <f aca="false">A572+1</f>
        <v>567</v>
      </c>
      <c r="B573" s="37" t="s">
        <v>1635</v>
      </c>
      <c r="C573" s="37" t="s">
        <v>416</v>
      </c>
      <c r="D573" s="40" t="n">
        <v>0.38</v>
      </c>
      <c r="E573" s="60" t="n">
        <v>0.4</v>
      </c>
      <c r="F573" s="37" t="s">
        <v>47</v>
      </c>
      <c r="G573" s="37" t="s">
        <v>1636</v>
      </c>
      <c r="H573" s="36" t="n">
        <v>120</v>
      </c>
      <c r="I573" s="36"/>
      <c r="J573" s="36"/>
      <c r="K573" s="36"/>
      <c r="L573" s="36"/>
      <c r="M573" s="36" t="s">
        <v>414</v>
      </c>
    </row>
    <row r="574" customFormat="false" ht="55.15" hidden="false" customHeight="true" outlineLevel="0" collapsed="false">
      <c r="A574" s="58" t="n">
        <f aca="false">A573+1</f>
        <v>568</v>
      </c>
      <c r="B574" s="37" t="s">
        <v>1637</v>
      </c>
      <c r="C574" s="37" t="s">
        <v>416</v>
      </c>
      <c r="D574" s="40" t="n">
        <v>0.87</v>
      </c>
      <c r="E574" s="60" t="n">
        <v>0.4</v>
      </c>
      <c r="F574" s="37" t="s">
        <v>47</v>
      </c>
      <c r="G574" s="37" t="s">
        <v>1638</v>
      </c>
      <c r="H574" s="36" t="n">
        <v>120</v>
      </c>
      <c r="I574" s="36"/>
      <c r="J574" s="36"/>
      <c r="K574" s="36"/>
      <c r="L574" s="36"/>
      <c r="M574" s="36" t="s">
        <v>414</v>
      </c>
    </row>
    <row r="575" customFormat="false" ht="55.15" hidden="false" customHeight="true" outlineLevel="0" collapsed="false">
      <c r="A575" s="58" t="n">
        <f aca="false">A574+1</f>
        <v>569</v>
      </c>
      <c r="B575" s="37" t="s">
        <v>1639</v>
      </c>
      <c r="C575" s="37" t="s">
        <v>416</v>
      </c>
      <c r="D575" s="40" t="n">
        <v>0.8</v>
      </c>
      <c r="E575" s="60" t="n">
        <v>0.4</v>
      </c>
      <c r="F575" s="37" t="s">
        <v>47</v>
      </c>
      <c r="G575" s="37" t="s">
        <v>1640</v>
      </c>
      <c r="H575" s="36" t="n">
        <v>119</v>
      </c>
      <c r="I575" s="36"/>
      <c r="J575" s="36"/>
      <c r="K575" s="36"/>
      <c r="L575" s="36"/>
      <c r="M575" s="36" t="s">
        <v>414</v>
      </c>
    </row>
    <row r="576" customFormat="false" ht="55.15" hidden="false" customHeight="true" outlineLevel="0" collapsed="false">
      <c r="A576" s="58" t="n">
        <f aca="false">A575+1</f>
        <v>570</v>
      </c>
      <c r="B576" s="37" t="s">
        <v>1641</v>
      </c>
      <c r="C576" s="37" t="s">
        <v>416</v>
      </c>
      <c r="D576" s="40" t="n">
        <v>0.28</v>
      </c>
      <c r="E576" s="60" t="n">
        <v>0.4</v>
      </c>
      <c r="F576" s="37" t="s">
        <v>47</v>
      </c>
      <c r="G576" s="37" t="s">
        <v>1642</v>
      </c>
      <c r="H576" s="36" t="n">
        <v>119</v>
      </c>
      <c r="I576" s="36"/>
      <c r="J576" s="36"/>
      <c r="K576" s="36"/>
      <c r="L576" s="36"/>
      <c r="M576" s="36" t="s">
        <v>414</v>
      </c>
    </row>
    <row r="577" customFormat="false" ht="55.15" hidden="false" customHeight="true" outlineLevel="0" collapsed="false">
      <c r="A577" s="58" t="n">
        <f aca="false">A576+1</f>
        <v>571</v>
      </c>
      <c r="B577" s="37" t="s">
        <v>1643</v>
      </c>
      <c r="C577" s="37" t="s">
        <v>416</v>
      </c>
      <c r="D577" s="40" t="n">
        <v>0.4</v>
      </c>
      <c r="E577" s="60" t="n">
        <v>0.4</v>
      </c>
      <c r="F577" s="37" t="s">
        <v>47</v>
      </c>
      <c r="G577" s="37" t="s">
        <v>1644</v>
      </c>
      <c r="H577" s="36" t="n">
        <v>119</v>
      </c>
      <c r="I577" s="36"/>
      <c r="J577" s="36"/>
      <c r="K577" s="36"/>
      <c r="L577" s="36"/>
      <c r="M577" s="36" t="s">
        <v>414</v>
      </c>
    </row>
    <row r="578" customFormat="false" ht="55.15" hidden="false" customHeight="true" outlineLevel="0" collapsed="false">
      <c r="A578" s="58" t="n">
        <f aca="false">A577+1</f>
        <v>572</v>
      </c>
      <c r="B578" s="37" t="s">
        <v>1645</v>
      </c>
      <c r="C578" s="37" t="s">
        <v>416</v>
      </c>
      <c r="D578" s="40" t="n">
        <v>0.93</v>
      </c>
      <c r="E578" s="60" t="n">
        <v>0.4</v>
      </c>
      <c r="F578" s="37" t="s">
        <v>47</v>
      </c>
      <c r="G578" s="37" t="s">
        <v>1646</v>
      </c>
      <c r="H578" s="36" t="n">
        <v>119</v>
      </c>
      <c r="I578" s="36"/>
      <c r="J578" s="36"/>
      <c r="K578" s="36"/>
      <c r="L578" s="36"/>
      <c r="M578" s="36" t="s">
        <v>414</v>
      </c>
    </row>
    <row r="579" customFormat="false" ht="55.15" hidden="false" customHeight="true" outlineLevel="0" collapsed="false">
      <c r="A579" s="58" t="n">
        <f aca="false">A578+1</f>
        <v>573</v>
      </c>
      <c r="B579" s="37" t="s">
        <v>1647</v>
      </c>
      <c r="C579" s="37" t="s">
        <v>416</v>
      </c>
      <c r="D579" s="40" t="n">
        <v>0.12</v>
      </c>
      <c r="E579" s="60" t="n">
        <v>0.4</v>
      </c>
      <c r="F579" s="37" t="s">
        <v>47</v>
      </c>
      <c r="G579" s="37" t="s">
        <v>1648</v>
      </c>
      <c r="H579" s="36" t="n">
        <v>119</v>
      </c>
      <c r="I579" s="36"/>
      <c r="J579" s="36"/>
      <c r="K579" s="36"/>
      <c r="L579" s="36"/>
      <c r="M579" s="36" t="s">
        <v>414</v>
      </c>
    </row>
    <row r="580" customFormat="false" ht="55.15" hidden="false" customHeight="true" outlineLevel="0" collapsed="false">
      <c r="A580" s="58" t="n">
        <f aca="false">A579+1</f>
        <v>574</v>
      </c>
      <c r="B580" s="37" t="s">
        <v>1649</v>
      </c>
      <c r="C580" s="37" t="s">
        <v>416</v>
      </c>
      <c r="D580" s="40" t="n">
        <v>0.094</v>
      </c>
      <c r="E580" s="60" t="n">
        <v>0.4</v>
      </c>
      <c r="F580" s="37" t="s">
        <v>47</v>
      </c>
      <c r="G580" s="37" t="s">
        <v>1650</v>
      </c>
      <c r="H580" s="36" t="n">
        <v>118</v>
      </c>
      <c r="I580" s="36"/>
      <c r="J580" s="36"/>
      <c r="K580" s="36"/>
      <c r="L580" s="36"/>
      <c r="M580" s="36" t="s">
        <v>414</v>
      </c>
    </row>
    <row r="581" customFormat="false" ht="55.15" hidden="false" customHeight="true" outlineLevel="0" collapsed="false">
      <c r="A581" s="58" t="n">
        <f aca="false">A580+1</f>
        <v>575</v>
      </c>
      <c r="B581" s="37" t="s">
        <v>1651</v>
      </c>
      <c r="C581" s="37" t="s">
        <v>416</v>
      </c>
      <c r="D581" s="40" t="n">
        <v>0.12</v>
      </c>
      <c r="E581" s="60" t="n">
        <v>0.4</v>
      </c>
      <c r="F581" s="37" t="s">
        <v>47</v>
      </c>
      <c r="G581" s="37" t="s">
        <v>1652</v>
      </c>
      <c r="H581" s="36" t="n">
        <v>118</v>
      </c>
      <c r="I581" s="36"/>
      <c r="J581" s="36"/>
      <c r="K581" s="36"/>
      <c r="L581" s="36"/>
      <c r="M581" s="36" t="s">
        <v>414</v>
      </c>
    </row>
    <row r="582" customFormat="false" ht="55.15" hidden="false" customHeight="true" outlineLevel="0" collapsed="false">
      <c r="A582" s="58" t="n">
        <f aca="false">A581+1</f>
        <v>576</v>
      </c>
      <c r="B582" s="37" t="s">
        <v>1653</v>
      </c>
      <c r="C582" s="37" t="s">
        <v>416</v>
      </c>
      <c r="D582" s="40" t="n">
        <v>0.4</v>
      </c>
      <c r="E582" s="60" t="n">
        <v>0.4</v>
      </c>
      <c r="F582" s="37" t="s">
        <v>47</v>
      </c>
      <c r="G582" s="37" t="s">
        <v>1654</v>
      </c>
      <c r="H582" s="36" t="n">
        <v>118</v>
      </c>
      <c r="I582" s="36"/>
      <c r="J582" s="36"/>
      <c r="K582" s="36"/>
      <c r="L582" s="36"/>
      <c r="M582" s="36" t="s">
        <v>414</v>
      </c>
    </row>
    <row r="583" customFormat="false" ht="55.15" hidden="false" customHeight="true" outlineLevel="0" collapsed="false">
      <c r="A583" s="58" t="n">
        <f aca="false">A582+1</f>
        <v>577</v>
      </c>
      <c r="B583" s="37" t="s">
        <v>1655</v>
      </c>
      <c r="C583" s="37" t="s">
        <v>416</v>
      </c>
      <c r="D583" s="40" t="n">
        <v>0.28</v>
      </c>
      <c r="E583" s="60" t="n">
        <v>0.4</v>
      </c>
      <c r="F583" s="37" t="s">
        <v>47</v>
      </c>
      <c r="G583" s="37" t="s">
        <v>1656</v>
      </c>
      <c r="H583" s="36" t="n">
        <v>118</v>
      </c>
      <c r="I583" s="36"/>
      <c r="J583" s="36"/>
      <c r="K583" s="36"/>
      <c r="L583" s="36"/>
      <c r="M583" s="36" t="s">
        <v>414</v>
      </c>
    </row>
    <row r="584" customFormat="false" ht="55.15" hidden="false" customHeight="true" outlineLevel="0" collapsed="false">
      <c r="A584" s="58" t="n">
        <f aca="false">A583+1</f>
        <v>578</v>
      </c>
      <c r="B584" s="37" t="s">
        <v>1657</v>
      </c>
      <c r="C584" s="37" t="s">
        <v>416</v>
      </c>
      <c r="D584" s="40" t="n">
        <v>0.13</v>
      </c>
      <c r="E584" s="60" t="n">
        <v>0.4</v>
      </c>
      <c r="F584" s="37" t="s">
        <v>47</v>
      </c>
      <c r="G584" s="37" t="s">
        <v>1658</v>
      </c>
      <c r="H584" s="36" t="n">
        <v>118</v>
      </c>
      <c r="I584" s="36"/>
      <c r="J584" s="36"/>
      <c r="K584" s="36"/>
      <c r="L584" s="36"/>
      <c r="M584" s="36" t="s">
        <v>414</v>
      </c>
    </row>
    <row r="585" customFormat="false" ht="55.15" hidden="false" customHeight="true" outlineLevel="0" collapsed="false">
      <c r="A585" s="58" t="n">
        <f aca="false">A584+1</f>
        <v>579</v>
      </c>
      <c r="B585" s="37" t="s">
        <v>1659</v>
      </c>
      <c r="C585" s="37" t="s">
        <v>416</v>
      </c>
      <c r="D585" s="40" t="n">
        <v>0.12</v>
      </c>
      <c r="E585" s="60" t="n">
        <v>0.4</v>
      </c>
      <c r="F585" s="37" t="s">
        <v>47</v>
      </c>
      <c r="G585" s="37" t="s">
        <v>1660</v>
      </c>
      <c r="H585" s="36" t="n">
        <v>118</v>
      </c>
      <c r="I585" s="36"/>
      <c r="J585" s="36"/>
      <c r="K585" s="36"/>
      <c r="L585" s="36"/>
      <c r="M585" s="36" t="s">
        <v>414</v>
      </c>
    </row>
    <row r="586" customFormat="false" ht="55.15" hidden="false" customHeight="true" outlineLevel="0" collapsed="false">
      <c r="A586" s="58" t="n">
        <f aca="false">A585+1</f>
        <v>580</v>
      </c>
      <c r="B586" s="37" t="s">
        <v>1661</v>
      </c>
      <c r="C586" s="37" t="s">
        <v>416</v>
      </c>
      <c r="D586" s="40" t="n">
        <v>0.16</v>
      </c>
      <c r="E586" s="60" t="n">
        <v>0.4</v>
      </c>
      <c r="F586" s="37" t="s">
        <v>47</v>
      </c>
      <c r="G586" s="37" t="s">
        <v>1662</v>
      </c>
      <c r="H586" s="36" t="n">
        <v>117</v>
      </c>
      <c r="I586" s="36"/>
      <c r="J586" s="36"/>
      <c r="K586" s="36"/>
      <c r="L586" s="36"/>
      <c r="M586" s="36" t="s">
        <v>414</v>
      </c>
    </row>
    <row r="587" customFormat="false" ht="55.15" hidden="false" customHeight="true" outlineLevel="0" collapsed="false">
      <c r="A587" s="58" t="n">
        <f aca="false">A586+1</f>
        <v>581</v>
      </c>
      <c r="B587" s="37" t="s">
        <v>1663</v>
      </c>
      <c r="C587" s="37" t="s">
        <v>416</v>
      </c>
      <c r="D587" s="40" t="n">
        <v>0.34</v>
      </c>
      <c r="E587" s="60" t="n">
        <v>0.4</v>
      </c>
      <c r="F587" s="37" t="s">
        <v>47</v>
      </c>
      <c r="G587" s="37" t="s">
        <v>1664</v>
      </c>
      <c r="H587" s="36" t="n">
        <v>117</v>
      </c>
      <c r="I587" s="36"/>
      <c r="J587" s="36"/>
      <c r="K587" s="36"/>
      <c r="L587" s="36"/>
      <c r="M587" s="36" t="s">
        <v>414</v>
      </c>
    </row>
    <row r="588" customFormat="false" ht="55.15" hidden="false" customHeight="true" outlineLevel="0" collapsed="false">
      <c r="A588" s="58" t="n">
        <f aca="false">A587+1</f>
        <v>582</v>
      </c>
      <c r="B588" s="37" t="s">
        <v>1665</v>
      </c>
      <c r="C588" s="37" t="s">
        <v>416</v>
      </c>
      <c r="D588" s="40" t="n">
        <v>0.86</v>
      </c>
      <c r="E588" s="60" t="n">
        <v>0.4</v>
      </c>
      <c r="F588" s="37" t="s">
        <v>47</v>
      </c>
      <c r="G588" s="37" t="s">
        <v>1666</v>
      </c>
      <c r="H588" s="36" t="n">
        <v>117</v>
      </c>
      <c r="I588" s="36"/>
      <c r="J588" s="36"/>
      <c r="K588" s="36"/>
      <c r="L588" s="36"/>
      <c r="M588" s="36" t="s">
        <v>414</v>
      </c>
    </row>
    <row r="589" customFormat="false" ht="55.15" hidden="false" customHeight="true" outlineLevel="0" collapsed="false">
      <c r="A589" s="58" t="n">
        <f aca="false">A588+1</f>
        <v>583</v>
      </c>
      <c r="B589" s="37" t="s">
        <v>1667</v>
      </c>
      <c r="C589" s="37" t="s">
        <v>416</v>
      </c>
      <c r="D589" s="40" t="n">
        <v>1.003</v>
      </c>
      <c r="E589" s="60" t="n">
        <v>10</v>
      </c>
      <c r="F589" s="37" t="s">
        <v>47</v>
      </c>
      <c r="G589" s="37" t="s">
        <v>1668</v>
      </c>
      <c r="H589" s="36" t="s">
        <v>1669</v>
      </c>
      <c r="I589" s="36"/>
      <c r="J589" s="36"/>
      <c r="K589" s="36"/>
      <c r="L589" s="36"/>
      <c r="M589" s="36" t="s">
        <v>414</v>
      </c>
    </row>
    <row r="590" customFormat="false" ht="55.15" hidden="false" customHeight="true" outlineLevel="0" collapsed="false">
      <c r="A590" s="58" t="n">
        <f aca="false">A589+1</f>
        <v>584</v>
      </c>
      <c r="B590" s="37" t="s">
        <v>1670</v>
      </c>
      <c r="C590" s="37" t="s">
        <v>416</v>
      </c>
      <c r="D590" s="40" t="n">
        <v>0.538</v>
      </c>
      <c r="E590" s="60" t="n">
        <v>10</v>
      </c>
      <c r="F590" s="37" t="s">
        <v>47</v>
      </c>
      <c r="G590" s="37" t="s">
        <v>1671</v>
      </c>
      <c r="H590" s="36" t="s">
        <v>1672</v>
      </c>
      <c r="I590" s="36"/>
      <c r="J590" s="36"/>
      <c r="K590" s="36"/>
      <c r="L590" s="36"/>
      <c r="M590" s="36" t="s">
        <v>414</v>
      </c>
    </row>
    <row r="591" customFormat="false" ht="55.15" hidden="false" customHeight="true" outlineLevel="0" collapsed="false">
      <c r="A591" s="58" t="n">
        <f aca="false">A590+1</f>
        <v>585</v>
      </c>
      <c r="B591" s="37" t="s">
        <v>1673</v>
      </c>
      <c r="C591" s="37" t="s">
        <v>416</v>
      </c>
      <c r="D591" s="40" t="n">
        <v>0.826</v>
      </c>
      <c r="E591" s="60" t="n">
        <v>10</v>
      </c>
      <c r="F591" s="37" t="s">
        <v>47</v>
      </c>
      <c r="G591" s="37" t="s">
        <v>1674</v>
      </c>
      <c r="H591" s="36" t="s">
        <v>1675</v>
      </c>
      <c r="I591" s="36"/>
      <c r="J591" s="36"/>
      <c r="K591" s="36"/>
      <c r="L591" s="36"/>
      <c r="M591" s="36" t="s">
        <v>414</v>
      </c>
    </row>
    <row r="592" customFormat="false" ht="55.15" hidden="false" customHeight="true" outlineLevel="0" collapsed="false">
      <c r="A592" s="58" t="n">
        <f aca="false">A591+1</f>
        <v>586</v>
      </c>
      <c r="B592" s="37" t="s">
        <v>1676</v>
      </c>
      <c r="C592" s="37" t="s">
        <v>416</v>
      </c>
      <c r="D592" s="40" t="n">
        <v>0.36</v>
      </c>
      <c r="E592" s="60" t="n">
        <v>10</v>
      </c>
      <c r="F592" s="37" t="s">
        <v>47</v>
      </c>
      <c r="G592" s="37" t="s">
        <v>1677</v>
      </c>
      <c r="H592" s="36" t="s">
        <v>1678</v>
      </c>
      <c r="I592" s="36"/>
      <c r="J592" s="36"/>
      <c r="K592" s="36"/>
      <c r="L592" s="36"/>
      <c r="M592" s="36" t="s">
        <v>414</v>
      </c>
    </row>
    <row r="593" customFormat="false" ht="55.15" hidden="false" customHeight="true" outlineLevel="0" collapsed="false">
      <c r="A593" s="58" t="n">
        <f aca="false">A592+1</f>
        <v>587</v>
      </c>
      <c r="B593" s="37" t="s">
        <v>1679</v>
      </c>
      <c r="C593" s="37" t="s">
        <v>416</v>
      </c>
      <c r="D593" s="40" t="n">
        <v>0.822</v>
      </c>
      <c r="E593" s="60" t="n">
        <v>10</v>
      </c>
      <c r="F593" s="37" t="s">
        <v>47</v>
      </c>
      <c r="G593" s="37" t="s">
        <v>1680</v>
      </c>
      <c r="H593" s="36" t="s">
        <v>1681</v>
      </c>
      <c r="I593" s="36"/>
      <c r="J593" s="36"/>
      <c r="K593" s="36"/>
      <c r="L593" s="36"/>
      <c r="M593" s="36" t="s">
        <v>414</v>
      </c>
    </row>
    <row r="594" customFormat="false" ht="55.15" hidden="false" customHeight="true" outlineLevel="0" collapsed="false">
      <c r="A594" s="58" t="n">
        <f aca="false">A593+1</f>
        <v>588</v>
      </c>
      <c r="B594" s="37" t="s">
        <v>1682</v>
      </c>
      <c r="C594" s="37" t="s">
        <v>416</v>
      </c>
      <c r="D594" s="40" t="n">
        <v>0.28</v>
      </c>
      <c r="E594" s="60" t="n">
        <v>10</v>
      </c>
      <c r="F594" s="37" t="s">
        <v>47</v>
      </c>
      <c r="G594" s="37" t="s">
        <v>1683</v>
      </c>
      <c r="H594" s="36" t="s">
        <v>1684</v>
      </c>
      <c r="I594" s="36"/>
      <c r="J594" s="36"/>
      <c r="K594" s="36"/>
      <c r="L594" s="36"/>
      <c r="M594" s="36" t="s">
        <v>414</v>
      </c>
    </row>
    <row r="595" customFormat="false" ht="55.15" hidden="false" customHeight="true" outlineLevel="0" collapsed="false">
      <c r="A595" s="58" t="n">
        <f aca="false">A594+1</f>
        <v>589</v>
      </c>
      <c r="B595" s="37" t="s">
        <v>1685</v>
      </c>
      <c r="C595" s="37" t="s">
        <v>416</v>
      </c>
      <c r="D595" s="40" t="n">
        <v>0.509</v>
      </c>
      <c r="E595" s="60" t="n">
        <v>10</v>
      </c>
      <c r="F595" s="37" t="s">
        <v>47</v>
      </c>
      <c r="G595" s="37" t="s">
        <v>1686</v>
      </c>
      <c r="H595" s="36" t="s">
        <v>1687</v>
      </c>
      <c r="I595" s="36"/>
      <c r="J595" s="36"/>
      <c r="K595" s="36"/>
      <c r="L595" s="36"/>
      <c r="M595" s="36" t="s">
        <v>414</v>
      </c>
    </row>
    <row r="596" customFormat="false" ht="55.15" hidden="false" customHeight="true" outlineLevel="0" collapsed="false">
      <c r="A596" s="58" t="n">
        <f aca="false">A595+1</f>
        <v>590</v>
      </c>
      <c r="B596" s="37" t="s">
        <v>1688</v>
      </c>
      <c r="C596" s="37" t="s">
        <v>416</v>
      </c>
      <c r="D596" s="40" t="n">
        <v>0.61</v>
      </c>
      <c r="E596" s="60" t="n">
        <v>10</v>
      </c>
      <c r="F596" s="37" t="s">
        <v>47</v>
      </c>
      <c r="G596" s="37" t="s">
        <v>1689</v>
      </c>
      <c r="H596" s="36" t="s">
        <v>1690</v>
      </c>
      <c r="I596" s="36"/>
      <c r="J596" s="36"/>
      <c r="K596" s="36"/>
      <c r="L596" s="36"/>
      <c r="M596" s="36" t="s">
        <v>414</v>
      </c>
    </row>
    <row r="597" customFormat="false" ht="55.15" hidden="false" customHeight="true" outlineLevel="0" collapsed="false">
      <c r="A597" s="58" t="n">
        <f aca="false">A596+1</f>
        <v>591</v>
      </c>
      <c r="B597" s="37" t="s">
        <v>1691</v>
      </c>
      <c r="C597" s="37" t="s">
        <v>416</v>
      </c>
      <c r="D597" s="40" t="n">
        <v>0.88</v>
      </c>
      <c r="E597" s="60" t="n">
        <v>10</v>
      </c>
      <c r="F597" s="37" t="s">
        <v>47</v>
      </c>
      <c r="G597" s="37" t="s">
        <v>1692</v>
      </c>
      <c r="H597" s="36" t="s">
        <v>1693</v>
      </c>
      <c r="I597" s="36"/>
      <c r="J597" s="36"/>
      <c r="K597" s="36"/>
      <c r="L597" s="36"/>
      <c r="M597" s="36" t="s">
        <v>414</v>
      </c>
    </row>
    <row r="598" customFormat="false" ht="55.15" hidden="false" customHeight="true" outlineLevel="0" collapsed="false">
      <c r="A598" s="58" t="n">
        <f aca="false">A597+1</f>
        <v>592</v>
      </c>
      <c r="B598" s="37" t="s">
        <v>1694</v>
      </c>
      <c r="C598" s="37" t="s">
        <v>416</v>
      </c>
      <c r="D598" s="40" t="n">
        <v>0.68</v>
      </c>
      <c r="E598" s="60" t="n">
        <v>10</v>
      </c>
      <c r="F598" s="37" t="s">
        <v>47</v>
      </c>
      <c r="G598" s="37" t="s">
        <v>1695</v>
      </c>
      <c r="H598" s="36" t="s">
        <v>1696</v>
      </c>
      <c r="I598" s="36"/>
      <c r="J598" s="36"/>
      <c r="K598" s="36"/>
      <c r="L598" s="36"/>
      <c r="M598" s="36" t="s">
        <v>414</v>
      </c>
    </row>
    <row r="599" customFormat="false" ht="55.15" hidden="false" customHeight="true" outlineLevel="0" collapsed="false">
      <c r="A599" s="58" t="n">
        <f aca="false">A598+1</f>
        <v>593</v>
      </c>
      <c r="B599" s="37" t="s">
        <v>1697</v>
      </c>
      <c r="C599" s="37" t="s">
        <v>416</v>
      </c>
      <c r="D599" s="40" t="n">
        <v>0.6</v>
      </c>
      <c r="E599" s="60" t="n">
        <v>10</v>
      </c>
      <c r="F599" s="37" t="s">
        <v>47</v>
      </c>
      <c r="G599" s="37" t="s">
        <v>1698</v>
      </c>
      <c r="H599" s="36" t="s">
        <v>1699</v>
      </c>
      <c r="I599" s="36"/>
      <c r="J599" s="36"/>
      <c r="K599" s="36"/>
      <c r="L599" s="36"/>
      <c r="M599" s="36" t="s">
        <v>414</v>
      </c>
    </row>
    <row r="600" customFormat="false" ht="55.15" hidden="false" customHeight="true" outlineLevel="0" collapsed="false">
      <c r="A600" s="58" t="n">
        <f aca="false">A599+1</f>
        <v>594</v>
      </c>
      <c r="B600" s="37" t="s">
        <v>1700</v>
      </c>
      <c r="C600" s="37" t="s">
        <v>416</v>
      </c>
      <c r="D600" s="40" t="n">
        <v>0.34</v>
      </c>
      <c r="E600" s="60" t="n">
        <v>0.4</v>
      </c>
      <c r="F600" s="37" t="s">
        <v>47</v>
      </c>
      <c r="G600" s="37" t="s">
        <v>1701</v>
      </c>
      <c r="H600" s="36" t="n">
        <v>181</v>
      </c>
      <c r="I600" s="36"/>
      <c r="J600" s="36"/>
      <c r="K600" s="36"/>
      <c r="L600" s="36"/>
      <c r="M600" s="36" t="s">
        <v>414</v>
      </c>
    </row>
    <row r="601" customFormat="false" ht="55.15" hidden="false" customHeight="true" outlineLevel="0" collapsed="false">
      <c r="A601" s="58" t="n">
        <f aca="false">A600+1</f>
        <v>595</v>
      </c>
      <c r="B601" s="37" t="s">
        <v>1702</v>
      </c>
      <c r="C601" s="37" t="s">
        <v>416</v>
      </c>
      <c r="D601" s="40" t="n">
        <v>0.1</v>
      </c>
      <c r="E601" s="60" t="n">
        <v>0.4</v>
      </c>
      <c r="F601" s="37" t="s">
        <v>47</v>
      </c>
      <c r="G601" s="37" t="s">
        <v>1703</v>
      </c>
      <c r="H601" s="36" t="n">
        <v>182</v>
      </c>
      <c r="I601" s="36"/>
      <c r="J601" s="36"/>
      <c r="K601" s="36"/>
      <c r="L601" s="36"/>
      <c r="M601" s="36" t="s">
        <v>414</v>
      </c>
    </row>
    <row r="602" customFormat="false" ht="55.15" hidden="false" customHeight="true" outlineLevel="0" collapsed="false">
      <c r="A602" s="58" t="n">
        <f aca="false">A601+1</f>
        <v>596</v>
      </c>
      <c r="B602" s="37" t="s">
        <v>1704</v>
      </c>
      <c r="C602" s="37" t="s">
        <v>416</v>
      </c>
      <c r="D602" s="40" t="n">
        <v>0.5</v>
      </c>
      <c r="E602" s="60" t="n">
        <v>0.4</v>
      </c>
      <c r="F602" s="37" t="s">
        <v>47</v>
      </c>
      <c r="G602" s="37" t="s">
        <v>1705</v>
      </c>
      <c r="H602" s="36" t="n">
        <v>182</v>
      </c>
      <c r="I602" s="36"/>
      <c r="J602" s="36"/>
      <c r="K602" s="36"/>
      <c r="L602" s="36"/>
      <c r="M602" s="36" t="s">
        <v>414</v>
      </c>
    </row>
    <row r="603" customFormat="false" ht="55.15" hidden="false" customHeight="true" outlineLevel="0" collapsed="false">
      <c r="A603" s="58" t="n">
        <f aca="false">A602+1</f>
        <v>597</v>
      </c>
      <c r="B603" s="37" t="s">
        <v>1706</v>
      </c>
      <c r="C603" s="37" t="s">
        <v>416</v>
      </c>
      <c r="D603" s="40" t="n">
        <v>0.38</v>
      </c>
      <c r="E603" s="60" t="n">
        <v>0.4</v>
      </c>
      <c r="F603" s="37" t="s">
        <v>47</v>
      </c>
      <c r="G603" s="37" t="s">
        <v>1707</v>
      </c>
      <c r="H603" s="36" t="n">
        <v>182</v>
      </c>
      <c r="I603" s="36"/>
      <c r="J603" s="36"/>
      <c r="K603" s="36"/>
      <c r="L603" s="36"/>
      <c r="M603" s="36" t="s">
        <v>414</v>
      </c>
    </row>
    <row r="604" customFormat="false" ht="55.15" hidden="false" customHeight="true" outlineLevel="0" collapsed="false">
      <c r="A604" s="58" t="n">
        <f aca="false">A603+1</f>
        <v>598</v>
      </c>
      <c r="B604" s="37" t="s">
        <v>1708</v>
      </c>
      <c r="C604" s="37" t="s">
        <v>416</v>
      </c>
      <c r="D604" s="40" t="n">
        <v>0.06</v>
      </c>
      <c r="E604" s="60" t="n">
        <v>0.4</v>
      </c>
      <c r="F604" s="37" t="s">
        <v>47</v>
      </c>
      <c r="G604" s="37" t="s">
        <v>1709</v>
      </c>
      <c r="H604" s="36" t="n">
        <v>182</v>
      </c>
      <c r="I604" s="36"/>
      <c r="J604" s="36"/>
      <c r="K604" s="36"/>
      <c r="L604" s="36"/>
      <c r="M604" s="36" t="s">
        <v>414</v>
      </c>
    </row>
    <row r="605" customFormat="false" ht="55.15" hidden="false" customHeight="true" outlineLevel="0" collapsed="false">
      <c r="A605" s="58" t="n">
        <f aca="false">A604+1</f>
        <v>599</v>
      </c>
      <c r="B605" s="37" t="s">
        <v>1710</v>
      </c>
      <c r="C605" s="37" t="s">
        <v>416</v>
      </c>
      <c r="D605" s="40" t="n">
        <v>0.316</v>
      </c>
      <c r="E605" s="60" t="n">
        <v>0.4</v>
      </c>
      <c r="F605" s="37" t="s">
        <v>47</v>
      </c>
      <c r="G605" s="37" t="s">
        <v>1711</v>
      </c>
      <c r="H605" s="36" t="n">
        <v>182</v>
      </c>
      <c r="I605" s="36"/>
      <c r="J605" s="36"/>
      <c r="K605" s="36"/>
      <c r="L605" s="36"/>
      <c r="M605" s="36" t="s">
        <v>414</v>
      </c>
    </row>
    <row r="606" customFormat="false" ht="55.15" hidden="false" customHeight="true" outlineLevel="0" collapsed="false">
      <c r="A606" s="58" t="n">
        <f aca="false">A605+1</f>
        <v>600</v>
      </c>
      <c r="B606" s="37" t="s">
        <v>1712</v>
      </c>
      <c r="C606" s="37" t="s">
        <v>416</v>
      </c>
      <c r="D606" s="40" t="n">
        <v>0.38</v>
      </c>
      <c r="E606" s="60" t="n">
        <v>0.4</v>
      </c>
      <c r="F606" s="37" t="s">
        <v>47</v>
      </c>
      <c r="G606" s="37" t="s">
        <v>1713</v>
      </c>
      <c r="H606" s="36" t="n">
        <v>182</v>
      </c>
      <c r="I606" s="36"/>
      <c r="J606" s="36"/>
      <c r="K606" s="36"/>
      <c r="L606" s="36"/>
      <c r="M606" s="36" t="s">
        <v>414</v>
      </c>
    </row>
    <row r="607" customFormat="false" ht="55.15" hidden="false" customHeight="true" outlineLevel="0" collapsed="false">
      <c r="A607" s="58" t="n">
        <f aca="false">A606+1</f>
        <v>601</v>
      </c>
      <c r="B607" s="37" t="s">
        <v>1714</v>
      </c>
      <c r="C607" s="37" t="s">
        <v>416</v>
      </c>
      <c r="D607" s="40" t="n">
        <v>0.244</v>
      </c>
      <c r="E607" s="60" t="n">
        <v>0.4</v>
      </c>
      <c r="F607" s="37" t="s">
        <v>47</v>
      </c>
      <c r="G607" s="37" t="s">
        <v>1715</v>
      </c>
      <c r="H607" s="36" t="n">
        <v>182</v>
      </c>
      <c r="I607" s="36"/>
      <c r="J607" s="36"/>
      <c r="K607" s="36"/>
      <c r="L607" s="36"/>
      <c r="M607" s="36" t="s">
        <v>414</v>
      </c>
    </row>
    <row r="608" customFormat="false" ht="55.15" hidden="false" customHeight="true" outlineLevel="0" collapsed="false">
      <c r="A608" s="58" t="n">
        <f aca="false">A607+1</f>
        <v>602</v>
      </c>
      <c r="B608" s="37" t="s">
        <v>1716</v>
      </c>
      <c r="C608" s="37" t="s">
        <v>416</v>
      </c>
      <c r="D608" s="40" t="n">
        <v>0.27</v>
      </c>
      <c r="E608" s="60" t="n">
        <v>0.4</v>
      </c>
      <c r="F608" s="37" t="s">
        <v>47</v>
      </c>
      <c r="G608" s="37" t="s">
        <v>1717</v>
      </c>
      <c r="H608" s="36" t="n">
        <v>187</v>
      </c>
      <c r="I608" s="36"/>
      <c r="J608" s="36"/>
      <c r="K608" s="36"/>
      <c r="L608" s="36"/>
      <c r="M608" s="36" t="s">
        <v>414</v>
      </c>
    </row>
    <row r="609" customFormat="false" ht="55.15" hidden="false" customHeight="true" outlineLevel="0" collapsed="false">
      <c r="A609" s="58" t="n">
        <f aca="false">A608+1</f>
        <v>603</v>
      </c>
      <c r="B609" s="37" t="s">
        <v>1718</v>
      </c>
      <c r="C609" s="37" t="s">
        <v>416</v>
      </c>
      <c r="D609" s="40" t="n">
        <v>0.4</v>
      </c>
      <c r="E609" s="60" t="n">
        <v>0.4</v>
      </c>
      <c r="F609" s="37" t="s">
        <v>47</v>
      </c>
      <c r="G609" s="37" t="s">
        <v>1719</v>
      </c>
      <c r="H609" s="36" t="n">
        <v>187</v>
      </c>
      <c r="I609" s="36"/>
      <c r="J609" s="36"/>
      <c r="K609" s="36"/>
      <c r="L609" s="36"/>
      <c r="M609" s="36" t="s">
        <v>414</v>
      </c>
    </row>
    <row r="610" customFormat="false" ht="55.15" hidden="false" customHeight="true" outlineLevel="0" collapsed="false">
      <c r="A610" s="58" t="n">
        <f aca="false">A609+1</f>
        <v>604</v>
      </c>
      <c r="B610" s="37" t="s">
        <v>1720</v>
      </c>
      <c r="C610" s="37" t="s">
        <v>416</v>
      </c>
      <c r="D610" s="40" t="n">
        <v>0.58</v>
      </c>
      <c r="E610" s="60" t="n">
        <v>0.4</v>
      </c>
      <c r="F610" s="37" t="s">
        <v>47</v>
      </c>
      <c r="G610" s="37" t="s">
        <v>1721</v>
      </c>
      <c r="H610" s="36" t="n">
        <v>187</v>
      </c>
      <c r="I610" s="36"/>
      <c r="J610" s="36"/>
      <c r="K610" s="36"/>
      <c r="L610" s="36"/>
      <c r="M610" s="36" t="s">
        <v>414</v>
      </c>
    </row>
    <row r="611" customFormat="false" ht="55.15" hidden="false" customHeight="true" outlineLevel="0" collapsed="false">
      <c r="A611" s="58" t="n">
        <f aca="false">A610+1</f>
        <v>605</v>
      </c>
      <c r="B611" s="37" t="s">
        <v>1722</v>
      </c>
      <c r="C611" s="37" t="s">
        <v>416</v>
      </c>
      <c r="D611" s="40" t="n">
        <v>0.16</v>
      </c>
      <c r="E611" s="60" t="n">
        <v>0.4</v>
      </c>
      <c r="F611" s="37" t="s">
        <v>47</v>
      </c>
      <c r="G611" s="37" t="s">
        <v>1723</v>
      </c>
      <c r="H611" s="36" t="n">
        <v>187</v>
      </c>
      <c r="I611" s="36"/>
      <c r="J611" s="36"/>
      <c r="K611" s="36"/>
      <c r="L611" s="36"/>
      <c r="M611" s="36" t="s">
        <v>414</v>
      </c>
    </row>
    <row r="612" customFormat="false" ht="55.15" hidden="false" customHeight="true" outlineLevel="0" collapsed="false">
      <c r="A612" s="58" t="n">
        <f aca="false">A611+1</f>
        <v>606</v>
      </c>
      <c r="B612" s="37" t="s">
        <v>1724</v>
      </c>
      <c r="C612" s="37" t="s">
        <v>416</v>
      </c>
      <c r="D612" s="40" t="n">
        <v>0.268</v>
      </c>
      <c r="E612" s="60" t="n">
        <v>0.4</v>
      </c>
      <c r="F612" s="37" t="s">
        <v>47</v>
      </c>
      <c r="G612" s="37" t="s">
        <v>1725</v>
      </c>
      <c r="H612" s="36" t="n">
        <v>187</v>
      </c>
      <c r="I612" s="36"/>
      <c r="J612" s="36"/>
      <c r="K612" s="36"/>
      <c r="L612" s="36"/>
      <c r="M612" s="36" t="s">
        <v>414</v>
      </c>
    </row>
    <row r="613" customFormat="false" ht="55.15" hidden="false" customHeight="true" outlineLevel="0" collapsed="false">
      <c r="A613" s="58" t="n">
        <f aca="false">A612+1</f>
        <v>607</v>
      </c>
      <c r="B613" s="37" t="s">
        <v>1726</v>
      </c>
      <c r="C613" s="37" t="s">
        <v>416</v>
      </c>
      <c r="D613" s="40" t="n">
        <v>0.3</v>
      </c>
      <c r="E613" s="60" t="n">
        <v>0.4</v>
      </c>
      <c r="F613" s="37" t="s">
        <v>47</v>
      </c>
      <c r="G613" s="37" t="s">
        <v>1727</v>
      </c>
      <c r="H613" s="36" t="n">
        <v>187</v>
      </c>
      <c r="I613" s="36"/>
      <c r="J613" s="36"/>
      <c r="K613" s="36"/>
      <c r="L613" s="36"/>
      <c r="M613" s="36" t="s">
        <v>414</v>
      </c>
    </row>
    <row r="614" customFormat="false" ht="55.15" hidden="false" customHeight="true" outlineLevel="0" collapsed="false">
      <c r="A614" s="58" t="n">
        <f aca="false">A613+1</f>
        <v>608</v>
      </c>
      <c r="B614" s="37" t="s">
        <v>1728</v>
      </c>
      <c r="C614" s="37" t="s">
        <v>416</v>
      </c>
      <c r="D614" s="40" t="n">
        <v>0.16</v>
      </c>
      <c r="E614" s="60" t="n">
        <v>0.4</v>
      </c>
      <c r="F614" s="37" t="s">
        <v>47</v>
      </c>
      <c r="G614" s="37" t="s">
        <v>1729</v>
      </c>
      <c r="H614" s="36" t="n">
        <v>183</v>
      </c>
      <c r="I614" s="36"/>
      <c r="J614" s="36"/>
      <c r="K614" s="36"/>
      <c r="L614" s="36"/>
      <c r="M614" s="36" t="s">
        <v>414</v>
      </c>
    </row>
    <row r="615" customFormat="false" ht="55.15" hidden="false" customHeight="true" outlineLevel="0" collapsed="false">
      <c r="A615" s="58" t="n">
        <f aca="false">A614+1</f>
        <v>609</v>
      </c>
      <c r="B615" s="37" t="s">
        <v>1730</v>
      </c>
      <c r="C615" s="37" t="s">
        <v>416</v>
      </c>
      <c r="D615" s="40" t="n">
        <v>0.24</v>
      </c>
      <c r="E615" s="60" t="n">
        <v>0.4</v>
      </c>
      <c r="F615" s="37" t="s">
        <v>47</v>
      </c>
      <c r="G615" s="37" t="s">
        <v>1731</v>
      </c>
      <c r="H615" s="36" t="n">
        <v>183</v>
      </c>
      <c r="I615" s="36"/>
      <c r="J615" s="36"/>
      <c r="K615" s="36"/>
      <c r="L615" s="36"/>
      <c r="M615" s="36" t="s">
        <v>414</v>
      </c>
    </row>
    <row r="616" customFormat="false" ht="55.15" hidden="false" customHeight="true" outlineLevel="0" collapsed="false">
      <c r="A616" s="58" t="n">
        <f aca="false">A615+1</f>
        <v>610</v>
      </c>
      <c r="B616" s="37" t="s">
        <v>1732</v>
      </c>
      <c r="C616" s="37" t="s">
        <v>416</v>
      </c>
      <c r="D616" s="40" t="n">
        <v>0.22</v>
      </c>
      <c r="E616" s="60" t="n">
        <v>0.4</v>
      </c>
      <c r="F616" s="37" t="s">
        <v>47</v>
      </c>
      <c r="G616" s="37" t="s">
        <v>1733</v>
      </c>
      <c r="H616" s="36" t="n">
        <v>183</v>
      </c>
      <c r="I616" s="36"/>
      <c r="J616" s="36"/>
      <c r="K616" s="36"/>
      <c r="L616" s="36"/>
      <c r="M616" s="36" t="s">
        <v>414</v>
      </c>
    </row>
    <row r="617" customFormat="false" ht="55.15" hidden="false" customHeight="true" outlineLevel="0" collapsed="false">
      <c r="A617" s="58" t="n">
        <f aca="false">A616+1</f>
        <v>611</v>
      </c>
      <c r="B617" s="37" t="s">
        <v>1734</v>
      </c>
      <c r="C617" s="37" t="s">
        <v>416</v>
      </c>
      <c r="D617" s="40" t="n">
        <v>0.22</v>
      </c>
      <c r="E617" s="60" t="n">
        <v>0.4</v>
      </c>
      <c r="F617" s="37" t="s">
        <v>47</v>
      </c>
      <c r="G617" s="37" t="s">
        <v>1735</v>
      </c>
      <c r="H617" s="36" t="n">
        <v>183</v>
      </c>
      <c r="I617" s="36"/>
      <c r="J617" s="36"/>
      <c r="K617" s="36"/>
      <c r="L617" s="36"/>
      <c r="M617" s="36" t="s">
        <v>414</v>
      </c>
    </row>
    <row r="618" customFormat="false" ht="55.15" hidden="false" customHeight="true" outlineLevel="0" collapsed="false">
      <c r="A618" s="58" t="n">
        <f aca="false">A617+1</f>
        <v>612</v>
      </c>
      <c r="B618" s="37" t="s">
        <v>1736</v>
      </c>
      <c r="C618" s="37" t="s">
        <v>416</v>
      </c>
      <c r="D618" s="40" t="n">
        <v>0.22</v>
      </c>
      <c r="E618" s="60" t="n">
        <v>0.4</v>
      </c>
      <c r="F618" s="37" t="s">
        <v>47</v>
      </c>
      <c r="G618" s="37" t="s">
        <v>1737</v>
      </c>
      <c r="H618" s="36" t="n">
        <v>183</v>
      </c>
      <c r="I618" s="36"/>
      <c r="J618" s="36"/>
      <c r="K618" s="36"/>
      <c r="L618" s="36"/>
      <c r="M618" s="36" t="s">
        <v>414</v>
      </c>
    </row>
    <row r="619" customFormat="false" ht="55.15" hidden="false" customHeight="true" outlineLevel="0" collapsed="false">
      <c r="A619" s="58" t="n">
        <f aca="false">A618+1</f>
        <v>613</v>
      </c>
      <c r="B619" s="37" t="s">
        <v>1738</v>
      </c>
      <c r="C619" s="37" t="s">
        <v>416</v>
      </c>
      <c r="D619" s="40" t="n">
        <v>0.15</v>
      </c>
      <c r="E619" s="60" t="n">
        <v>0.4</v>
      </c>
      <c r="F619" s="37" t="s">
        <v>47</v>
      </c>
      <c r="G619" s="37" t="s">
        <v>1739</v>
      </c>
      <c r="H619" s="36" t="n">
        <v>183</v>
      </c>
      <c r="I619" s="36"/>
      <c r="J619" s="36"/>
      <c r="K619" s="36"/>
      <c r="L619" s="36"/>
      <c r="M619" s="36" t="s">
        <v>414</v>
      </c>
    </row>
    <row r="620" customFormat="false" ht="55.15" hidden="false" customHeight="true" outlineLevel="0" collapsed="false">
      <c r="A620" s="58" t="n">
        <f aca="false">A619+1</f>
        <v>614</v>
      </c>
      <c r="B620" s="37" t="s">
        <v>1740</v>
      </c>
      <c r="C620" s="37" t="s">
        <v>416</v>
      </c>
      <c r="D620" s="40" t="n">
        <v>0.3</v>
      </c>
      <c r="E620" s="60" t="n">
        <v>0.4</v>
      </c>
      <c r="F620" s="37" t="s">
        <v>47</v>
      </c>
      <c r="G620" s="37" t="s">
        <v>1741</v>
      </c>
      <c r="H620" s="36" t="n">
        <v>183</v>
      </c>
      <c r="I620" s="36"/>
      <c r="J620" s="36"/>
      <c r="K620" s="36"/>
      <c r="L620" s="36"/>
      <c r="M620" s="36" t="s">
        <v>414</v>
      </c>
    </row>
    <row r="621" customFormat="false" ht="55.15" hidden="false" customHeight="true" outlineLevel="0" collapsed="false">
      <c r="A621" s="58" t="n">
        <f aca="false">A620+1</f>
        <v>615</v>
      </c>
      <c r="B621" s="37" t="s">
        <v>1742</v>
      </c>
      <c r="C621" s="37" t="s">
        <v>416</v>
      </c>
      <c r="D621" s="40" t="n">
        <v>0.82</v>
      </c>
      <c r="E621" s="60" t="n">
        <v>0.4</v>
      </c>
      <c r="F621" s="37" t="s">
        <v>47</v>
      </c>
      <c r="G621" s="37" t="s">
        <v>1743</v>
      </c>
      <c r="H621" s="36" t="n">
        <v>185</v>
      </c>
      <c r="I621" s="36"/>
      <c r="J621" s="36"/>
      <c r="K621" s="36"/>
      <c r="L621" s="36"/>
      <c r="M621" s="36" t="s">
        <v>414</v>
      </c>
    </row>
    <row r="622" customFormat="false" ht="55.15" hidden="false" customHeight="true" outlineLevel="0" collapsed="false">
      <c r="A622" s="58" t="n">
        <f aca="false">A621+1</f>
        <v>616</v>
      </c>
      <c r="B622" s="37" t="s">
        <v>1744</v>
      </c>
      <c r="C622" s="37" t="s">
        <v>416</v>
      </c>
      <c r="D622" s="40" t="n">
        <v>0.298</v>
      </c>
      <c r="E622" s="60" t="n">
        <v>0.4</v>
      </c>
      <c r="F622" s="37" t="s">
        <v>47</v>
      </c>
      <c r="G622" s="37" t="s">
        <v>1745</v>
      </c>
      <c r="H622" s="36" t="n">
        <v>185</v>
      </c>
      <c r="I622" s="36"/>
      <c r="J622" s="36"/>
      <c r="K622" s="36"/>
      <c r="L622" s="36"/>
      <c r="M622" s="36" t="s">
        <v>414</v>
      </c>
    </row>
    <row r="623" customFormat="false" ht="55.15" hidden="false" customHeight="true" outlineLevel="0" collapsed="false">
      <c r="A623" s="58" t="n">
        <f aca="false">A622+1</f>
        <v>617</v>
      </c>
      <c r="B623" s="37" t="s">
        <v>1746</v>
      </c>
      <c r="C623" s="37" t="s">
        <v>416</v>
      </c>
      <c r="D623" s="40" t="n">
        <v>0.24</v>
      </c>
      <c r="E623" s="60" t="n">
        <v>0.4</v>
      </c>
      <c r="F623" s="37" t="s">
        <v>47</v>
      </c>
      <c r="G623" s="37" t="s">
        <v>1747</v>
      </c>
      <c r="H623" s="36" t="n">
        <v>185</v>
      </c>
      <c r="I623" s="36"/>
      <c r="J623" s="36"/>
      <c r="K623" s="36"/>
      <c r="L623" s="36"/>
      <c r="M623" s="36" t="s">
        <v>414</v>
      </c>
    </row>
    <row r="624" customFormat="false" ht="55.15" hidden="false" customHeight="true" outlineLevel="0" collapsed="false">
      <c r="A624" s="58" t="n">
        <f aca="false">A623+1</f>
        <v>618</v>
      </c>
      <c r="B624" s="37" t="s">
        <v>1748</v>
      </c>
      <c r="C624" s="37" t="s">
        <v>416</v>
      </c>
      <c r="D624" s="40" t="n">
        <v>0.392</v>
      </c>
      <c r="E624" s="60" t="n">
        <v>0.4</v>
      </c>
      <c r="F624" s="37" t="s">
        <v>47</v>
      </c>
      <c r="G624" s="37" t="s">
        <v>1749</v>
      </c>
      <c r="H624" s="36" t="n">
        <v>185</v>
      </c>
      <c r="I624" s="36"/>
      <c r="J624" s="36"/>
      <c r="K624" s="36"/>
      <c r="L624" s="36"/>
      <c r="M624" s="36" t="s">
        <v>414</v>
      </c>
    </row>
    <row r="625" customFormat="false" ht="55.15" hidden="false" customHeight="true" outlineLevel="0" collapsed="false">
      <c r="A625" s="58" t="n">
        <f aca="false">A624+1</f>
        <v>619</v>
      </c>
      <c r="B625" s="37" t="s">
        <v>1750</v>
      </c>
      <c r="C625" s="37" t="s">
        <v>416</v>
      </c>
      <c r="D625" s="40" t="n">
        <v>0.298</v>
      </c>
      <c r="E625" s="60" t="n">
        <v>0.4</v>
      </c>
      <c r="F625" s="37" t="s">
        <v>47</v>
      </c>
      <c r="G625" s="37" t="s">
        <v>1751</v>
      </c>
      <c r="H625" s="36" t="n">
        <v>185</v>
      </c>
      <c r="I625" s="36"/>
      <c r="J625" s="36"/>
      <c r="K625" s="36"/>
      <c r="L625" s="36"/>
      <c r="M625" s="36" t="s">
        <v>414</v>
      </c>
    </row>
    <row r="626" customFormat="false" ht="55.15" hidden="false" customHeight="true" outlineLevel="0" collapsed="false">
      <c r="A626" s="58" t="n">
        <f aca="false">A625+1</f>
        <v>620</v>
      </c>
      <c r="B626" s="37" t="s">
        <v>1752</v>
      </c>
      <c r="C626" s="37" t="s">
        <v>416</v>
      </c>
      <c r="D626" s="40" t="n">
        <v>0.15</v>
      </c>
      <c r="E626" s="60" t="n">
        <v>0.4</v>
      </c>
      <c r="F626" s="37" t="s">
        <v>47</v>
      </c>
      <c r="G626" s="37" t="s">
        <v>1753</v>
      </c>
      <c r="H626" s="36" t="n">
        <v>185</v>
      </c>
      <c r="I626" s="36"/>
      <c r="J626" s="36"/>
      <c r="K626" s="36"/>
      <c r="L626" s="36"/>
      <c r="M626" s="36" t="s">
        <v>414</v>
      </c>
    </row>
    <row r="627" customFormat="false" ht="55.15" hidden="false" customHeight="true" outlineLevel="0" collapsed="false">
      <c r="A627" s="58" t="n">
        <f aca="false">A626+1</f>
        <v>621</v>
      </c>
      <c r="B627" s="37" t="s">
        <v>1754</v>
      </c>
      <c r="C627" s="37" t="s">
        <v>416</v>
      </c>
      <c r="D627" s="40" t="n">
        <v>0.15</v>
      </c>
      <c r="E627" s="60" t="n">
        <v>0.4</v>
      </c>
      <c r="F627" s="37" t="s">
        <v>47</v>
      </c>
      <c r="G627" s="37" t="s">
        <v>1755</v>
      </c>
      <c r="H627" s="36" t="n">
        <v>185</v>
      </c>
      <c r="I627" s="36"/>
      <c r="J627" s="36"/>
      <c r="K627" s="36"/>
      <c r="L627" s="36"/>
      <c r="M627" s="36" t="s">
        <v>414</v>
      </c>
    </row>
    <row r="628" customFormat="false" ht="55.15" hidden="false" customHeight="true" outlineLevel="0" collapsed="false">
      <c r="A628" s="58" t="n">
        <f aca="false">A627+1</f>
        <v>622</v>
      </c>
      <c r="B628" s="37" t="s">
        <v>1756</v>
      </c>
      <c r="C628" s="37" t="s">
        <v>416</v>
      </c>
      <c r="D628" s="40" t="n">
        <v>0.15</v>
      </c>
      <c r="E628" s="60" t="n">
        <v>0.4</v>
      </c>
      <c r="F628" s="37" t="s">
        <v>47</v>
      </c>
      <c r="G628" s="37" t="s">
        <v>1757</v>
      </c>
      <c r="H628" s="36" t="n">
        <v>185</v>
      </c>
      <c r="I628" s="36"/>
      <c r="J628" s="36"/>
      <c r="K628" s="36"/>
      <c r="L628" s="36"/>
      <c r="M628" s="36" t="s">
        <v>414</v>
      </c>
    </row>
    <row r="629" customFormat="false" ht="25.15" hidden="false" customHeight="true" outlineLevel="0" collapsed="false">
      <c r="A629" s="43"/>
      <c r="B629" s="43" t="s">
        <v>399</v>
      </c>
      <c r="C629" s="70"/>
      <c r="D629" s="71" t="n">
        <f aca="false">SUM(D7:D628)</f>
        <v>303.643</v>
      </c>
      <c r="E629" s="72"/>
      <c r="F629" s="43"/>
      <c r="G629" s="36"/>
      <c r="H629" s="43"/>
      <c r="I629" s="43"/>
      <c r="J629" s="43"/>
      <c r="K629" s="43"/>
      <c r="L629" s="43"/>
      <c r="M629" s="43"/>
    </row>
    <row r="630" customFormat="false" ht="18.75" hidden="false" customHeight="false" outlineLevel="0" collapsed="false">
      <c r="A630" s="26"/>
      <c r="B630" s="26"/>
      <c r="C630" s="26"/>
      <c r="D630" s="26"/>
      <c r="E630" s="26"/>
      <c r="F630" s="26"/>
      <c r="G630" s="26"/>
    </row>
    <row r="631" customFormat="false" ht="18.75" hidden="false" customHeight="false" outlineLevel="0" collapsed="false">
      <c r="A631" s="26"/>
      <c r="B631" s="26"/>
      <c r="C631" s="26"/>
      <c r="D631" s="26"/>
      <c r="E631" s="26"/>
      <c r="F631" s="26"/>
      <c r="G631" s="26"/>
    </row>
    <row r="632" customFormat="false" ht="18.75" hidden="false" customHeight="false" outlineLevel="0" collapsed="false">
      <c r="A632" s="26"/>
      <c r="B632" s="26"/>
      <c r="C632" s="26"/>
      <c r="D632" s="26"/>
      <c r="E632" s="26"/>
      <c r="F632" s="26"/>
      <c r="G632" s="26"/>
    </row>
    <row r="633" customFormat="false" ht="18.75" hidden="false" customHeight="false" outlineLevel="0" collapsed="false">
      <c r="A633" s="26"/>
      <c r="B633" s="26"/>
      <c r="C633" s="26"/>
      <c r="D633" s="26"/>
      <c r="E633" s="26"/>
      <c r="F633" s="26"/>
      <c r="G633" s="26"/>
    </row>
    <row r="634" s="26" customFormat="true" ht="26.25" hidden="false" customHeight="false" outlineLevel="0" collapsed="false">
      <c r="B634" s="46"/>
      <c r="C634" s="47" t="s">
        <v>1758</v>
      </c>
      <c r="D634" s="48"/>
      <c r="E634" s="48"/>
      <c r="F634" s="47"/>
      <c r="G634" s="47"/>
      <c r="H634" s="47"/>
    </row>
    <row r="635" s="26" customFormat="true" ht="37.5" hidden="false" customHeight="true" outlineLevel="0" collapsed="false">
      <c r="B635" s="46"/>
      <c r="D635" s="46"/>
      <c r="E635" s="46"/>
      <c r="G635" s="53"/>
      <c r="M635" s="73" t="s">
        <v>1759</v>
      </c>
    </row>
    <row r="636" s="26" customFormat="true" ht="18.75" hidden="false" customHeight="false" outlineLevel="0" collapsed="false">
      <c r="B636" s="46"/>
      <c r="D636" s="46"/>
      <c r="E636" s="46"/>
    </row>
    <row r="637" s="26" customFormat="true" ht="18.75" hidden="false" customHeight="false" outlineLevel="0" collapsed="false">
      <c r="B637" s="46"/>
      <c r="D637" s="46"/>
      <c r="E637" s="46"/>
    </row>
    <row r="638" s="26" customFormat="true" ht="18.75" hidden="false" customHeight="false" outlineLevel="0" collapsed="false">
      <c r="B638" s="46"/>
      <c r="D638" s="46"/>
      <c r="E638" s="46"/>
    </row>
    <row r="639" s="26" customFormat="true" ht="18.75" hidden="false" customHeight="false" outlineLevel="0" collapsed="false">
      <c r="B639" s="46"/>
      <c r="D639" s="46"/>
      <c r="E639" s="46"/>
    </row>
    <row r="640" s="26" customFormat="true" ht="18.75" hidden="false" customHeight="false" outlineLevel="0" collapsed="false">
      <c r="B640" s="46"/>
      <c r="D640" s="46"/>
      <c r="E640" s="46"/>
    </row>
    <row r="641" s="26" customFormat="true" ht="18.75" hidden="false" customHeight="false" outlineLevel="0" collapsed="false">
      <c r="B641" s="46"/>
      <c r="D641" s="46"/>
      <c r="E641" s="46"/>
    </row>
    <row r="642" s="26" customFormat="true" ht="18.75" hidden="false" customHeight="false" outlineLevel="0" collapsed="false">
      <c r="B642" s="46"/>
      <c r="D642" s="46"/>
      <c r="E642" s="46"/>
    </row>
    <row r="643" s="26" customFormat="true" ht="18.75" hidden="false" customHeight="false" outlineLevel="0" collapsed="false">
      <c r="B643" s="46"/>
      <c r="D643" s="46"/>
      <c r="E643" s="46"/>
    </row>
    <row r="644" s="26" customFormat="true" ht="18.75" hidden="false" customHeight="false" outlineLevel="0" collapsed="false">
      <c r="B644" s="46"/>
      <c r="D644" s="46"/>
      <c r="E644" s="46"/>
    </row>
    <row r="645" s="26" customFormat="true" ht="18.75" hidden="false" customHeight="false" outlineLevel="0" collapsed="false">
      <c r="B645" s="46"/>
      <c r="D645" s="46"/>
      <c r="E645" s="46"/>
    </row>
    <row r="646" s="26" customFormat="true" ht="18.75" hidden="false" customHeight="false" outlineLevel="0" collapsed="false">
      <c r="B646" s="46"/>
      <c r="D646" s="46"/>
      <c r="E646" s="46"/>
    </row>
    <row r="647" s="26" customFormat="true" ht="18.75" hidden="false" customHeight="false" outlineLevel="0" collapsed="false">
      <c r="B647" s="46"/>
      <c r="D647" s="46"/>
      <c r="E647" s="46"/>
    </row>
    <row r="648" s="26" customFormat="true" ht="18.75" hidden="false" customHeight="false" outlineLevel="0" collapsed="false">
      <c r="B648" s="46"/>
      <c r="D648" s="46"/>
      <c r="E648" s="46"/>
    </row>
    <row r="649" s="26" customFormat="true" ht="18.75" hidden="false" customHeight="false" outlineLevel="0" collapsed="false">
      <c r="B649" s="46"/>
      <c r="D649" s="46"/>
      <c r="E649" s="46"/>
    </row>
    <row r="650" s="26" customFormat="true" ht="18.75" hidden="false" customHeight="true" outlineLevel="0" collapsed="false">
      <c r="A650" s="74" t="s">
        <v>401</v>
      </c>
      <c r="B650" s="74"/>
      <c r="C650" s="74"/>
      <c r="D650" s="74"/>
    </row>
    <row r="651" s="26" customFormat="true" ht="18.75" hidden="false" customHeight="false" outlineLevel="0" collapsed="false">
      <c r="A651" s="26" t="s">
        <v>402</v>
      </c>
    </row>
  </sheetData>
  <autoFilter ref="A5:M629"/>
  <mergeCells count="12"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A650:D65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19:03Z</dcterms:created>
  <dc:creator>Sti_balans</dc:creator>
  <dc:description/>
  <dc:language>en-US</dc:language>
  <cp:lastModifiedBy>Лиморенко Анна Игоревна</cp:lastModifiedBy>
  <cp:lastPrinted>2023-09-21T03:55:20Z</cp:lastPrinted>
  <dcterms:modified xsi:type="dcterms:W3CDTF">2024-04-17T01:31:28Z</dcterms:modified>
  <cp:revision>0</cp:revision>
  <dc:subject/>
  <dc:title/>
</cp:coreProperties>
</file>